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29362"/>
        <c:axId val="2264756"/>
      </c:barChart>
      <c:catAx>
        <c:axId val="7782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56"/>
        <c:auto val="1"/>
        <c:lblAlgn val="ctr"/>
        <c:lblOffset val="100"/>
        <c:noMultiLvlLbl val="0"/>
      </c:catAx>
      <c:valAx>
        <c:axId val="22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93004"/>
        <c:axId val="88330939"/>
      </c:barChart>
      <c:catAx>
        <c:axId val="1379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939"/>
        <c:auto val="1"/>
        <c:lblAlgn val="ctr"/>
        <c:lblOffset val="100"/>
        <c:noMultiLvlLbl val="0"/>
      </c:catAx>
      <c:valAx>
        <c:axId val="883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31753"/>
        <c:axId val="6857142"/>
      </c:barChart>
      <c:catAx>
        <c:axId val="3293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42"/>
        <c:auto val="1"/>
        <c:lblAlgn val="ctr"/>
        <c:lblOffset val="100"/>
        <c:noMultiLvlLbl val="0"/>
      </c:catAx>
      <c:valAx>
        <c:axId val="68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11121"/>
        <c:axId val="12714636"/>
      </c:barChart>
      <c:catAx>
        <c:axId val="9651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636"/>
        <c:auto val="1"/>
        <c:lblAlgn val="ctr"/>
        <c:lblOffset val="100"/>
        <c:noMultiLvlLbl val="0"/>
      </c:catAx>
      <c:valAx>
        <c:axId val="127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73647"/>
        <c:axId val="31752824"/>
      </c:barChart>
      <c:catAx>
        <c:axId val="364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824"/>
        <c:auto val="1"/>
        <c:lblAlgn val="ctr"/>
        <c:lblOffset val="100"/>
        <c:noMultiLvlLbl val="0"/>
      </c:catAx>
      <c:valAx>
        <c:axId val="317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54903"/>
        <c:axId val="17867490"/>
      </c:barChart>
      <c:catAx>
        <c:axId val="1275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490"/>
        <c:auto val="1"/>
        <c:lblAlgn val="ctr"/>
        <c:lblOffset val="100"/>
        <c:noMultiLvlLbl val="0"/>
      </c:catAx>
      <c:valAx>
        <c:axId val="178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3939"/>
        <c:axId val="55155610"/>
      </c:barChart>
      <c:catAx>
        <c:axId val="4998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610"/>
        <c:auto val="1"/>
        <c:lblAlgn val="ctr"/>
        <c:lblOffset val="100"/>
        <c:noMultiLvlLbl val="0"/>
      </c:catAx>
      <c:valAx>
        <c:axId val="5515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35197"/>
        <c:axId val="5572791"/>
      </c:barChart>
      <c:catAx>
        <c:axId val="4263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91"/>
        <c:auto val="1"/>
        <c:lblAlgn val="ctr"/>
        <c:lblOffset val="100"/>
        <c:noMultiLvlLbl val="0"/>
      </c:catAx>
      <c:valAx>
        <c:axId val="557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60639"/>
        <c:axId val="79520120"/>
      </c:barChart>
      <c:catAx>
        <c:axId val="6826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120"/>
        <c:auto val="1"/>
        <c:lblAlgn val="ctr"/>
        <c:lblOffset val="100"/>
        <c:noMultiLvlLbl val="0"/>
      </c:catAx>
      <c:valAx>
        <c:axId val="795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42760"/>
        <c:axId val="75697592"/>
      </c:barChart>
      <c:catAx>
        <c:axId val="1994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592"/>
        <c:auto val="1"/>
        <c:lblAlgn val="ctr"/>
        <c:lblOffset val="100"/>
        <c:noMultiLvlLbl val="0"/>
      </c:catAx>
      <c:valAx>
        <c:axId val="7569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14936"/>
        <c:axId val="9301942"/>
      </c:barChart>
      <c:catAx>
        <c:axId val="8931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42"/>
        <c:auto val="1"/>
        <c:lblAlgn val="ctr"/>
        <c:lblOffset val="100"/>
        <c:noMultiLvlLbl val="0"/>
      </c:catAx>
      <c:valAx>
        <c:axId val="930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193"/>
        <c:axId val="73078650"/>
      </c:barChart>
      <c:catAx>
        <c:axId val="176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650"/>
        <c:auto val="1"/>
        <c:lblAlgn val="ctr"/>
        <c:lblOffset val="100"/>
        <c:noMultiLvlLbl val="0"/>
      </c:catAx>
      <c:valAx>
        <c:axId val="7307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63970"/>
        <c:axId val="43099594"/>
      </c:barChart>
      <c:catAx>
        <c:axId val="8456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594"/>
        <c:auto val="1"/>
        <c:lblAlgn val="ctr"/>
        <c:lblOffset val="100"/>
        <c:noMultiLvlLbl val="0"/>
      </c:catAx>
      <c:valAx>
        <c:axId val="430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66156"/>
        <c:axId val="37117258"/>
      </c:barChart>
      <c:catAx>
        <c:axId val="2246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258"/>
        <c:auto val="1"/>
        <c:lblAlgn val="ctr"/>
        <c:lblOffset val="100"/>
        <c:noMultiLvlLbl val="0"/>
      </c:catAx>
      <c:valAx>
        <c:axId val="3711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50848"/>
        <c:axId val="94464007"/>
      </c:barChart>
      <c:catAx>
        <c:axId val="1415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007"/>
        <c:auto val="1"/>
        <c:lblAlgn val="ctr"/>
        <c:lblOffset val="100"/>
        <c:noMultiLvlLbl val="0"/>
      </c:catAx>
      <c:valAx>
        <c:axId val="9446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29760"/>
        <c:axId val="90559264"/>
      </c:barChart>
      <c:catAx>
        <c:axId val="490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264"/>
        <c:auto val="1"/>
        <c:lblAlgn val="ctr"/>
        <c:lblOffset val="100"/>
        <c:noMultiLvlLbl val="0"/>
      </c:catAx>
      <c:valAx>
        <c:axId val="905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78354"/>
        <c:axId val="61880416"/>
      </c:barChart>
      <c:catAx>
        <c:axId val="2137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416"/>
        <c:auto val="1"/>
        <c:lblAlgn val="ctr"/>
        <c:lblOffset val="100"/>
        <c:noMultiLvlLbl val="0"/>
      </c:catAx>
      <c:valAx>
        <c:axId val="6188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06503"/>
        <c:axId val="58715080"/>
      </c:barChart>
      <c:catAx>
        <c:axId val="5470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080"/>
        <c:auto val="1"/>
        <c:lblAlgn val="ctr"/>
        <c:lblOffset val="100"/>
        <c:noMultiLvlLbl val="0"/>
      </c:catAx>
      <c:valAx>
        <c:axId val="5871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