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4318"/>
        <c:axId val="63082495"/>
      </c:scatterChart>
      <c:valAx>
        <c:axId val="4713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495"/>
        <c:crossesAt val="0"/>
        <c:crossBetween val="midCat"/>
      </c:valAx>
      <c:valAx>
        <c:axId val="6308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76914"/>
        <c:axId val="56639152"/>
      </c:scatterChart>
      <c:valAx>
        <c:axId val="5397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152"/>
        <c:crossesAt val="0"/>
        <c:crossBetween val="midCat"/>
      </c:valAx>
      <c:valAx>
        <c:axId val="5663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2811"/>
        <c:axId val="57547346"/>
      </c:scatterChart>
      <c:valAx>
        <c:axId val="6281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346"/>
        <c:crossesAt val="0"/>
        <c:crossBetween val="midCat"/>
      </c:valAx>
      <c:valAx>
        <c:axId val="5754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56374"/>
        <c:axId val="71267524"/>
      </c:scatterChart>
      <c:valAx>
        <c:axId val="6075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524"/>
        <c:crossesAt val="0"/>
        <c:crossBetween val="midCat"/>
      </c:valAx>
      <c:valAx>
        <c:axId val="7126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