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182164"/>
        <c:axId val="23577513"/>
      </c:barChart>
      <c:catAx>
        <c:axId val="78182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7513"/>
        <c:auto val="1"/>
        <c:lblAlgn val="ctr"/>
        <c:lblOffset val="100"/>
        <c:noMultiLvlLbl val="0"/>
      </c:catAx>
      <c:valAx>
        <c:axId val="23577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2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298274"/>
        <c:axId val="19951399"/>
      </c:barChart>
      <c:catAx>
        <c:axId val="94298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1399"/>
        <c:auto val="1"/>
        <c:lblAlgn val="ctr"/>
        <c:lblOffset val="100"/>
        <c:noMultiLvlLbl val="0"/>
      </c:catAx>
      <c:valAx>
        <c:axId val="19951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8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171071"/>
        <c:axId val="90454549"/>
      </c:barChart>
      <c:catAx>
        <c:axId val="65171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4549"/>
        <c:auto val="1"/>
        <c:lblAlgn val="ctr"/>
        <c:lblOffset val="100"/>
        <c:noMultiLvlLbl val="0"/>
      </c:catAx>
      <c:valAx>
        <c:axId val="90454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1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405256"/>
        <c:axId val="38565359"/>
      </c:barChart>
      <c:catAx>
        <c:axId val="64405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5359"/>
        <c:auto val="1"/>
        <c:lblAlgn val="ctr"/>
        <c:lblOffset val="100"/>
        <c:noMultiLvlLbl val="0"/>
      </c:catAx>
      <c:valAx>
        <c:axId val="38565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5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276694"/>
        <c:axId val="36968974"/>
      </c:barChart>
      <c:catAx>
        <c:axId val="88276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8974"/>
        <c:auto val="1"/>
        <c:lblAlgn val="ctr"/>
        <c:lblOffset val="100"/>
        <c:noMultiLvlLbl val="0"/>
      </c:catAx>
      <c:valAx>
        <c:axId val="36968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6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668368"/>
        <c:axId val="44996682"/>
      </c:barChart>
      <c:catAx>
        <c:axId val="25668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6682"/>
        <c:auto val="1"/>
        <c:lblAlgn val="ctr"/>
        <c:lblOffset val="100"/>
        <c:noMultiLvlLbl val="0"/>
      </c:catAx>
      <c:valAx>
        <c:axId val="44996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8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387583"/>
        <c:axId val="63333883"/>
      </c:barChart>
      <c:catAx>
        <c:axId val="30387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3883"/>
        <c:auto val="1"/>
        <c:lblAlgn val="ctr"/>
        <c:lblOffset val="100"/>
        <c:noMultiLvlLbl val="0"/>
      </c:catAx>
      <c:valAx>
        <c:axId val="63333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7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013015"/>
        <c:axId val="31347895"/>
      </c:barChart>
      <c:catAx>
        <c:axId val="12013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7895"/>
        <c:auto val="1"/>
        <c:lblAlgn val="ctr"/>
        <c:lblOffset val="100"/>
        <c:noMultiLvlLbl val="0"/>
      </c:catAx>
      <c:valAx>
        <c:axId val="31347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3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859430"/>
        <c:axId val="32866813"/>
      </c:barChart>
      <c:catAx>
        <c:axId val="84859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6813"/>
        <c:auto val="1"/>
        <c:lblAlgn val="ctr"/>
        <c:lblOffset val="100"/>
        <c:noMultiLvlLbl val="0"/>
      </c:catAx>
      <c:valAx>
        <c:axId val="32866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9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247782"/>
        <c:axId val="76031129"/>
      </c:barChart>
      <c:catAx>
        <c:axId val="76247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1129"/>
        <c:auto val="1"/>
        <c:lblAlgn val="ctr"/>
        <c:lblOffset val="100"/>
        <c:noMultiLvlLbl val="0"/>
      </c:catAx>
      <c:valAx>
        <c:axId val="76031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7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17642"/>
        <c:axId val="69068138"/>
      </c:barChart>
      <c:catAx>
        <c:axId val="5817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8138"/>
        <c:auto val="1"/>
        <c:lblAlgn val="ctr"/>
        <c:lblOffset val="100"/>
        <c:noMultiLvlLbl val="0"/>
      </c:catAx>
      <c:valAx>
        <c:axId val="69068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599131"/>
        <c:axId val="96899120"/>
      </c:barChart>
      <c:catAx>
        <c:axId val="38599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9120"/>
        <c:auto val="1"/>
        <c:lblAlgn val="ctr"/>
        <c:lblOffset val="100"/>
        <c:noMultiLvlLbl val="0"/>
      </c:catAx>
      <c:valAx>
        <c:axId val="96899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9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27377"/>
        <c:axId val="56011738"/>
      </c:barChart>
      <c:catAx>
        <c:axId val="3427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1738"/>
        <c:auto val="1"/>
        <c:lblAlgn val="ctr"/>
        <c:lblOffset val="100"/>
        <c:noMultiLvlLbl val="0"/>
      </c:catAx>
      <c:valAx>
        <c:axId val="56011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885288"/>
        <c:axId val="83694874"/>
      </c:barChart>
      <c:catAx>
        <c:axId val="81885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4874"/>
        <c:auto val="1"/>
        <c:lblAlgn val="ctr"/>
        <c:lblOffset val="100"/>
        <c:noMultiLvlLbl val="0"/>
      </c:catAx>
      <c:valAx>
        <c:axId val="83694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5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339567"/>
        <c:axId val="61664496"/>
      </c:barChart>
      <c:catAx>
        <c:axId val="62339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4496"/>
        <c:auto val="1"/>
        <c:lblAlgn val="ctr"/>
        <c:lblOffset val="100"/>
        <c:noMultiLvlLbl val="0"/>
      </c:catAx>
      <c:valAx>
        <c:axId val="61664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9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359542"/>
        <c:axId val="60912526"/>
      </c:barChart>
      <c:catAx>
        <c:axId val="12359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2526"/>
        <c:auto val="1"/>
        <c:lblAlgn val="ctr"/>
        <c:lblOffset val="100"/>
        <c:noMultiLvlLbl val="0"/>
      </c:catAx>
      <c:valAx>
        <c:axId val="60912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9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900872"/>
        <c:axId val="29602644"/>
      </c:barChart>
      <c:catAx>
        <c:axId val="62900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2644"/>
        <c:auto val="1"/>
        <c:lblAlgn val="ctr"/>
        <c:lblOffset val="100"/>
        <c:noMultiLvlLbl val="0"/>
      </c:catAx>
      <c:valAx>
        <c:axId val="29602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0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906616"/>
        <c:axId val="58881102"/>
      </c:barChart>
      <c:catAx>
        <c:axId val="25906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1102"/>
        <c:auto val="1"/>
        <c:lblAlgn val="ctr"/>
        <c:lblOffset val="100"/>
        <c:noMultiLvlLbl val="0"/>
      </c:catAx>
      <c:valAx>
        <c:axId val="58881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6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