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8496"/>
        <c:axId val="32632144"/>
      </c:scatterChart>
      <c:valAx>
        <c:axId val="9548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144"/>
        <c:crossesAt val="0"/>
        <c:crossBetween val="midCat"/>
      </c:valAx>
      <c:valAx>
        <c:axId val="32632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56450"/>
        <c:axId val="19650722"/>
      </c:scatterChart>
      <c:valAx>
        <c:axId val="61356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722"/>
        <c:crossesAt val="0"/>
        <c:crossBetween val="midCat"/>
      </c:valAx>
      <c:valAx>
        <c:axId val="19650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75991"/>
        <c:axId val="84102754"/>
      </c:scatterChart>
      <c:valAx>
        <c:axId val="82975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2754"/>
        <c:crossesAt val="0"/>
        <c:crossBetween val="midCat"/>
      </c:valAx>
      <c:valAx>
        <c:axId val="84102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65781"/>
        <c:axId val="53883874"/>
      </c:scatterChart>
      <c:valAx>
        <c:axId val="57865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874"/>
        <c:crossesAt val="0"/>
        <c:crossBetween val="midCat"/>
      </c:valAx>
      <c:valAx>
        <c:axId val="53883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