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929398"/>
        <c:axId val="76851967"/>
      </c:barChart>
      <c:catAx>
        <c:axId val="5592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1967"/>
        <c:auto val="1"/>
        <c:lblAlgn val="ctr"/>
        <c:lblOffset val="100"/>
        <c:noMultiLvlLbl val="0"/>
      </c:catAx>
      <c:valAx>
        <c:axId val="7685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27985"/>
        <c:axId val="82598742"/>
      </c:barChart>
      <c:catAx>
        <c:axId val="3652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742"/>
        <c:auto val="1"/>
        <c:lblAlgn val="ctr"/>
        <c:lblOffset val="100"/>
        <c:noMultiLvlLbl val="0"/>
      </c:catAx>
      <c:valAx>
        <c:axId val="8259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43605"/>
        <c:axId val="54580513"/>
      </c:barChart>
      <c:catAx>
        <c:axId val="2154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513"/>
        <c:auto val="1"/>
        <c:lblAlgn val="ctr"/>
        <c:lblOffset val="100"/>
        <c:noMultiLvlLbl val="0"/>
      </c:catAx>
      <c:valAx>
        <c:axId val="5458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46267"/>
        <c:axId val="44020410"/>
      </c:barChart>
      <c:catAx>
        <c:axId val="2104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0410"/>
        <c:auto val="1"/>
        <c:lblAlgn val="ctr"/>
        <c:lblOffset val="100"/>
        <c:noMultiLvlLbl val="0"/>
      </c:catAx>
      <c:valAx>
        <c:axId val="4402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2286"/>
        <c:axId val="75090276"/>
      </c:barChart>
      <c:catAx>
        <c:axId val="482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276"/>
        <c:auto val="1"/>
        <c:lblAlgn val="ctr"/>
        <c:lblOffset val="100"/>
        <c:noMultiLvlLbl val="0"/>
      </c:catAx>
      <c:valAx>
        <c:axId val="7509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4889"/>
        <c:axId val="53736171"/>
      </c:barChart>
      <c:catAx>
        <c:axId val="32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6171"/>
        <c:auto val="1"/>
        <c:lblAlgn val="ctr"/>
        <c:lblOffset val="100"/>
        <c:noMultiLvlLbl val="0"/>
      </c:catAx>
      <c:valAx>
        <c:axId val="5373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32628"/>
        <c:axId val="32439828"/>
      </c:barChart>
      <c:catAx>
        <c:axId val="2203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828"/>
        <c:auto val="1"/>
        <c:lblAlgn val="ctr"/>
        <c:lblOffset val="100"/>
        <c:noMultiLvlLbl val="0"/>
      </c:catAx>
      <c:valAx>
        <c:axId val="3243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97461"/>
        <c:axId val="91712700"/>
      </c:barChart>
      <c:catAx>
        <c:axId val="3619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2700"/>
        <c:auto val="1"/>
        <c:lblAlgn val="ctr"/>
        <c:lblOffset val="100"/>
        <c:noMultiLvlLbl val="0"/>
      </c:catAx>
      <c:valAx>
        <c:axId val="9171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27807"/>
        <c:axId val="51370645"/>
      </c:barChart>
      <c:catAx>
        <c:axId val="9712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645"/>
        <c:auto val="1"/>
        <c:lblAlgn val="ctr"/>
        <c:lblOffset val="100"/>
        <c:noMultiLvlLbl val="0"/>
      </c:catAx>
      <c:valAx>
        <c:axId val="5137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5242"/>
        <c:axId val="25007476"/>
      </c:barChart>
      <c:catAx>
        <c:axId val="326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476"/>
        <c:auto val="1"/>
        <c:lblAlgn val="ctr"/>
        <c:lblOffset val="100"/>
        <c:noMultiLvlLbl val="0"/>
      </c:catAx>
      <c:valAx>
        <c:axId val="2500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46403"/>
        <c:axId val="12731171"/>
      </c:barChart>
      <c:catAx>
        <c:axId val="5384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171"/>
        <c:auto val="1"/>
        <c:lblAlgn val="ctr"/>
        <c:lblOffset val="100"/>
        <c:noMultiLvlLbl val="0"/>
      </c:catAx>
      <c:valAx>
        <c:axId val="1273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84344"/>
        <c:axId val="53256638"/>
      </c:barChart>
      <c:catAx>
        <c:axId val="2018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638"/>
        <c:auto val="1"/>
        <c:lblAlgn val="ctr"/>
        <c:lblOffset val="100"/>
        <c:noMultiLvlLbl val="0"/>
      </c:catAx>
      <c:valAx>
        <c:axId val="5325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09242"/>
        <c:axId val="47821973"/>
      </c:barChart>
      <c:catAx>
        <c:axId val="6920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973"/>
        <c:auto val="1"/>
        <c:lblAlgn val="ctr"/>
        <c:lblOffset val="100"/>
        <c:noMultiLvlLbl val="0"/>
      </c:catAx>
      <c:valAx>
        <c:axId val="4782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67711"/>
        <c:axId val="12026942"/>
      </c:barChart>
      <c:catAx>
        <c:axId val="9936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942"/>
        <c:auto val="1"/>
        <c:lblAlgn val="ctr"/>
        <c:lblOffset val="100"/>
        <c:noMultiLvlLbl val="0"/>
      </c:catAx>
      <c:valAx>
        <c:axId val="1202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28907"/>
        <c:axId val="21851594"/>
      </c:barChart>
      <c:catAx>
        <c:axId val="8692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1594"/>
        <c:auto val="1"/>
        <c:lblAlgn val="ctr"/>
        <c:lblOffset val="100"/>
        <c:noMultiLvlLbl val="0"/>
      </c:catAx>
      <c:valAx>
        <c:axId val="2185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74017"/>
        <c:axId val="20525413"/>
      </c:barChart>
      <c:catAx>
        <c:axId val="1927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5413"/>
        <c:auto val="1"/>
        <c:lblAlgn val="ctr"/>
        <c:lblOffset val="100"/>
        <c:noMultiLvlLbl val="0"/>
      </c:catAx>
      <c:valAx>
        <c:axId val="2052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560692"/>
        <c:axId val="17161488"/>
      </c:barChart>
      <c:catAx>
        <c:axId val="2956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488"/>
        <c:auto val="1"/>
        <c:lblAlgn val="ctr"/>
        <c:lblOffset val="100"/>
        <c:noMultiLvlLbl val="0"/>
      </c:catAx>
      <c:valAx>
        <c:axId val="1716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49661"/>
        <c:axId val="22039992"/>
      </c:barChart>
      <c:catAx>
        <c:axId val="1584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992"/>
        <c:auto val="1"/>
        <c:lblAlgn val="ctr"/>
        <c:lblOffset val="100"/>
        <c:noMultiLvlLbl val="0"/>
      </c:catAx>
      <c:valAx>
        <c:axId val="2203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