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25979"/>
        <c:axId val="29568118"/>
      </c:scatterChart>
      <c:valAx>
        <c:axId val="1232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118"/>
        <c:crossesAt val="0"/>
        <c:crossBetween val="midCat"/>
      </c:valAx>
      <c:valAx>
        <c:axId val="2956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29425"/>
        <c:axId val="69289339"/>
      </c:scatterChart>
      <c:valAx>
        <c:axId val="8402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339"/>
        <c:crossesAt val="0"/>
        <c:crossBetween val="midCat"/>
      </c:valAx>
      <c:valAx>
        <c:axId val="6928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10375"/>
        <c:axId val="73828973"/>
      </c:scatterChart>
      <c:valAx>
        <c:axId val="9131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973"/>
        <c:crossesAt val="0"/>
        <c:crossBetween val="midCat"/>
      </c:valAx>
      <c:valAx>
        <c:axId val="7382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70806"/>
        <c:axId val="50582012"/>
      </c:scatterChart>
      <c:valAx>
        <c:axId val="8917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12"/>
        <c:crossesAt val="0"/>
        <c:crossBetween val="midCat"/>
      </c:valAx>
      <c:valAx>
        <c:axId val="5058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