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8964"/>
        <c:axId val="43716556"/>
      </c:barChart>
      <c:catAx>
        <c:axId val="624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56"/>
        <c:auto val="1"/>
        <c:lblAlgn val="ctr"/>
        <c:lblOffset val="100"/>
        <c:noMultiLvlLbl val="0"/>
      </c:catAx>
      <c:valAx>
        <c:axId val="437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1067"/>
        <c:axId val="11203866"/>
      </c:barChart>
      <c:catAx>
        <c:axId val="839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66"/>
        <c:auto val="1"/>
        <c:lblAlgn val="ctr"/>
        <c:lblOffset val="100"/>
        <c:noMultiLvlLbl val="0"/>
      </c:catAx>
      <c:valAx>
        <c:axId val="112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7764"/>
        <c:axId val="36041655"/>
      </c:barChart>
      <c:catAx>
        <c:axId val="794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55"/>
        <c:auto val="1"/>
        <c:lblAlgn val="ctr"/>
        <c:lblOffset val="100"/>
        <c:noMultiLvlLbl val="0"/>
      </c:catAx>
      <c:valAx>
        <c:axId val="360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4650"/>
        <c:axId val="33396990"/>
      </c:barChart>
      <c:catAx>
        <c:axId val="802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90"/>
        <c:auto val="1"/>
        <c:lblAlgn val="ctr"/>
        <c:lblOffset val="100"/>
        <c:noMultiLvlLbl val="0"/>
      </c:catAx>
      <c:valAx>
        <c:axId val="333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57728"/>
        <c:axId val="67046975"/>
      </c:barChart>
      <c:catAx>
        <c:axId val="676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75"/>
        <c:auto val="1"/>
        <c:lblAlgn val="ctr"/>
        <c:lblOffset val="100"/>
        <c:noMultiLvlLbl val="0"/>
      </c:catAx>
      <c:valAx>
        <c:axId val="670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5326"/>
        <c:axId val="7001902"/>
      </c:barChart>
      <c:catAx>
        <c:axId val="735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02"/>
        <c:auto val="1"/>
        <c:lblAlgn val="ctr"/>
        <c:lblOffset val="100"/>
        <c:noMultiLvlLbl val="0"/>
      </c:catAx>
      <c:valAx>
        <c:axId val="70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6860"/>
        <c:axId val="74507787"/>
      </c:barChart>
      <c:catAx>
        <c:axId val="343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787"/>
        <c:auto val="1"/>
        <c:lblAlgn val="ctr"/>
        <c:lblOffset val="100"/>
        <c:noMultiLvlLbl val="0"/>
      </c:catAx>
      <c:valAx>
        <c:axId val="745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2500"/>
        <c:axId val="49492456"/>
      </c:barChart>
      <c:catAx>
        <c:axId val="607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456"/>
        <c:auto val="1"/>
        <c:lblAlgn val="ctr"/>
        <c:lblOffset val="100"/>
        <c:noMultiLvlLbl val="0"/>
      </c:catAx>
      <c:valAx>
        <c:axId val="494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2487"/>
        <c:axId val="74178553"/>
      </c:barChart>
      <c:catAx>
        <c:axId val="887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53"/>
        <c:auto val="1"/>
        <c:lblAlgn val="ctr"/>
        <c:lblOffset val="100"/>
        <c:noMultiLvlLbl val="0"/>
      </c:catAx>
      <c:valAx>
        <c:axId val="741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2806"/>
        <c:axId val="50462862"/>
      </c:barChart>
      <c:catAx>
        <c:axId val="806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62"/>
        <c:auto val="1"/>
        <c:lblAlgn val="ctr"/>
        <c:lblOffset val="100"/>
        <c:noMultiLvlLbl val="0"/>
      </c:catAx>
      <c:valAx>
        <c:axId val="504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5024"/>
        <c:axId val="81928063"/>
      </c:barChart>
      <c:catAx>
        <c:axId val="916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063"/>
        <c:auto val="1"/>
        <c:lblAlgn val="ctr"/>
        <c:lblOffset val="100"/>
        <c:noMultiLvlLbl val="0"/>
      </c:catAx>
      <c:valAx>
        <c:axId val="819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6369"/>
        <c:axId val="5020129"/>
      </c:barChart>
      <c:catAx>
        <c:axId val="908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29"/>
        <c:auto val="1"/>
        <c:lblAlgn val="ctr"/>
        <c:lblOffset val="100"/>
        <c:noMultiLvlLbl val="0"/>
      </c:catAx>
      <c:valAx>
        <c:axId val="50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9280"/>
        <c:axId val="84071747"/>
      </c:barChart>
      <c:catAx>
        <c:axId val="598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47"/>
        <c:auto val="1"/>
        <c:lblAlgn val="ctr"/>
        <c:lblOffset val="100"/>
        <c:noMultiLvlLbl val="0"/>
      </c:catAx>
      <c:valAx>
        <c:axId val="840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467"/>
        <c:axId val="18066743"/>
      </c:barChart>
      <c:catAx>
        <c:axId val="21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743"/>
        <c:auto val="1"/>
        <c:lblAlgn val="ctr"/>
        <c:lblOffset val="100"/>
        <c:noMultiLvlLbl val="0"/>
      </c:catAx>
      <c:valAx>
        <c:axId val="180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0247"/>
        <c:axId val="46880555"/>
      </c:barChart>
      <c:catAx>
        <c:axId val="275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555"/>
        <c:auto val="1"/>
        <c:lblAlgn val="ctr"/>
        <c:lblOffset val="100"/>
        <c:noMultiLvlLbl val="0"/>
      </c:catAx>
      <c:valAx>
        <c:axId val="468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3211"/>
        <c:axId val="67034637"/>
      </c:barChart>
      <c:catAx>
        <c:axId val="3289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37"/>
        <c:auto val="1"/>
        <c:lblAlgn val="ctr"/>
        <c:lblOffset val="100"/>
        <c:noMultiLvlLbl val="0"/>
      </c:catAx>
      <c:valAx>
        <c:axId val="67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31268"/>
        <c:axId val="99591230"/>
      </c:barChart>
      <c:catAx>
        <c:axId val="812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30"/>
        <c:auto val="1"/>
        <c:lblAlgn val="ctr"/>
        <c:lblOffset val="100"/>
        <c:noMultiLvlLbl val="0"/>
      </c:catAx>
      <c:valAx>
        <c:axId val="995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00555"/>
        <c:axId val="99139894"/>
      </c:barChart>
      <c:catAx>
        <c:axId val="421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94"/>
        <c:auto val="1"/>
        <c:lblAlgn val="ctr"/>
        <c:lblOffset val="100"/>
        <c:noMultiLvlLbl val="0"/>
      </c:catAx>
      <c:valAx>
        <c:axId val="991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