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211907"/>
        <c:axId val="78676519"/>
      </c:scatterChart>
      <c:valAx>
        <c:axId val="15211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519"/>
        <c:crossesAt val="0"/>
        <c:crossBetween val="midCat"/>
      </c:valAx>
      <c:valAx>
        <c:axId val="78676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1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670125"/>
        <c:axId val="2307368"/>
      </c:scatterChart>
      <c:valAx>
        <c:axId val="92670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368"/>
        <c:crossesAt val="0"/>
        <c:crossBetween val="midCat"/>
      </c:valAx>
      <c:valAx>
        <c:axId val="2307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0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63789"/>
        <c:axId val="59168715"/>
      </c:scatterChart>
      <c:valAx>
        <c:axId val="21963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8715"/>
        <c:crossesAt val="0"/>
        <c:crossBetween val="midCat"/>
      </c:valAx>
      <c:valAx>
        <c:axId val="59168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3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96045"/>
        <c:axId val="59330531"/>
      </c:scatterChart>
      <c:valAx>
        <c:axId val="66596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0531"/>
        <c:crossesAt val="0"/>
        <c:crossBetween val="midCat"/>
      </c:valAx>
      <c:valAx>
        <c:axId val="59330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6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