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318470"/>
        <c:axId val="21128274"/>
      </c:barChart>
      <c:catAx>
        <c:axId val="49318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8274"/>
        <c:auto val="1"/>
        <c:lblAlgn val="ctr"/>
        <c:lblOffset val="100"/>
        <c:noMultiLvlLbl val="0"/>
      </c:catAx>
      <c:valAx>
        <c:axId val="2112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8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075373"/>
        <c:axId val="61952950"/>
      </c:barChart>
      <c:catAx>
        <c:axId val="12075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2950"/>
        <c:auto val="1"/>
        <c:lblAlgn val="ctr"/>
        <c:lblOffset val="100"/>
        <c:noMultiLvlLbl val="0"/>
      </c:catAx>
      <c:valAx>
        <c:axId val="6195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5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839443"/>
        <c:axId val="54640918"/>
      </c:barChart>
      <c:catAx>
        <c:axId val="41839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0918"/>
        <c:auto val="1"/>
        <c:lblAlgn val="ctr"/>
        <c:lblOffset val="100"/>
        <c:noMultiLvlLbl val="0"/>
      </c:catAx>
      <c:valAx>
        <c:axId val="5464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9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086378"/>
        <c:axId val="23540714"/>
      </c:barChart>
      <c:catAx>
        <c:axId val="88086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0714"/>
        <c:auto val="1"/>
        <c:lblAlgn val="ctr"/>
        <c:lblOffset val="100"/>
        <c:noMultiLvlLbl val="0"/>
      </c:catAx>
      <c:valAx>
        <c:axId val="2354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6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092524"/>
        <c:axId val="80674900"/>
      </c:barChart>
      <c:catAx>
        <c:axId val="68092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4900"/>
        <c:auto val="1"/>
        <c:lblAlgn val="ctr"/>
        <c:lblOffset val="100"/>
        <c:noMultiLvlLbl val="0"/>
      </c:catAx>
      <c:valAx>
        <c:axId val="8067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2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970478"/>
        <c:axId val="46860537"/>
      </c:barChart>
      <c:catAx>
        <c:axId val="99970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0537"/>
        <c:auto val="1"/>
        <c:lblAlgn val="ctr"/>
        <c:lblOffset val="100"/>
        <c:noMultiLvlLbl val="0"/>
      </c:catAx>
      <c:valAx>
        <c:axId val="4686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0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73194"/>
        <c:axId val="50186976"/>
      </c:barChart>
      <c:catAx>
        <c:axId val="1673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6976"/>
        <c:auto val="1"/>
        <c:lblAlgn val="ctr"/>
        <c:lblOffset val="100"/>
        <c:noMultiLvlLbl val="0"/>
      </c:catAx>
      <c:valAx>
        <c:axId val="5018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635953"/>
        <c:axId val="34395396"/>
      </c:barChart>
      <c:catAx>
        <c:axId val="85635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5396"/>
        <c:auto val="1"/>
        <c:lblAlgn val="ctr"/>
        <c:lblOffset val="100"/>
        <c:noMultiLvlLbl val="0"/>
      </c:catAx>
      <c:valAx>
        <c:axId val="3439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5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281596"/>
        <c:axId val="71029404"/>
      </c:barChart>
      <c:catAx>
        <c:axId val="47281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9404"/>
        <c:auto val="1"/>
        <c:lblAlgn val="ctr"/>
        <c:lblOffset val="100"/>
        <c:noMultiLvlLbl val="0"/>
      </c:catAx>
      <c:valAx>
        <c:axId val="7102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1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74007"/>
        <c:axId val="20416447"/>
      </c:barChart>
      <c:catAx>
        <c:axId val="4874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6447"/>
        <c:auto val="1"/>
        <c:lblAlgn val="ctr"/>
        <c:lblOffset val="100"/>
        <c:noMultiLvlLbl val="0"/>
      </c:catAx>
      <c:valAx>
        <c:axId val="2041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409172"/>
        <c:axId val="68285331"/>
      </c:barChart>
      <c:catAx>
        <c:axId val="94409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5331"/>
        <c:auto val="1"/>
        <c:lblAlgn val="ctr"/>
        <c:lblOffset val="100"/>
        <c:noMultiLvlLbl val="0"/>
      </c:catAx>
      <c:valAx>
        <c:axId val="6828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9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86573"/>
        <c:axId val="33804588"/>
      </c:barChart>
      <c:catAx>
        <c:axId val="2086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4588"/>
        <c:auto val="1"/>
        <c:lblAlgn val="ctr"/>
        <c:lblOffset val="100"/>
        <c:noMultiLvlLbl val="0"/>
      </c:catAx>
      <c:valAx>
        <c:axId val="3380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783490"/>
        <c:axId val="9506736"/>
      </c:barChart>
      <c:catAx>
        <c:axId val="31783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736"/>
        <c:auto val="1"/>
        <c:lblAlgn val="ctr"/>
        <c:lblOffset val="100"/>
        <c:noMultiLvlLbl val="0"/>
      </c:catAx>
      <c:valAx>
        <c:axId val="950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3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13000"/>
        <c:axId val="772252"/>
      </c:barChart>
      <c:catAx>
        <c:axId val="6713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52"/>
        <c:auto val="1"/>
        <c:lblAlgn val="ctr"/>
        <c:lblOffset val="100"/>
        <c:noMultiLvlLbl val="0"/>
      </c:catAx>
      <c:valAx>
        <c:axId val="77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013575"/>
        <c:axId val="49808610"/>
      </c:barChart>
      <c:catAx>
        <c:axId val="98013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8610"/>
        <c:auto val="1"/>
        <c:lblAlgn val="ctr"/>
        <c:lblOffset val="100"/>
        <c:noMultiLvlLbl val="0"/>
      </c:catAx>
      <c:valAx>
        <c:axId val="4980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3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039614"/>
        <c:axId val="67920867"/>
      </c:barChart>
      <c:catAx>
        <c:axId val="20039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0867"/>
        <c:auto val="1"/>
        <c:lblAlgn val="ctr"/>
        <c:lblOffset val="100"/>
        <c:noMultiLvlLbl val="0"/>
      </c:catAx>
      <c:valAx>
        <c:axId val="6792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9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469857"/>
        <c:axId val="1087858"/>
      </c:barChart>
      <c:catAx>
        <c:axId val="18469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858"/>
        <c:auto val="1"/>
        <c:lblAlgn val="ctr"/>
        <c:lblOffset val="100"/>
        <c:noMultiLvlLbl val="0"/>
      </c:catAx>
      <c:valAx>
        <c:axId val="108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9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093022"/>
        <c:axId val="62212948"/>
      </c:barChart>
      <c:catAx>
        <c:axId val="23093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2948"/>
        <c:auto val="1"/>
        <c:lblAlgn val="ctr"/>
        <c:lblOffset val="100"/>
        <c:noMultiLvlLbl val="0"/>
      </c:catAx>
      <c:valAx>
        <c:axId val="6221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3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