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21039"/>
        <c:axId val="54550869"/>
      </c:scatterChart>
      <c:valAx>
        <c:axId val="5162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869"/>
        <c:crossesAt val="0"/>
        <c:crossBetween val="midCat"/>
      </c:valAx>
      <c:valAx>
        <c:axId val="5455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92346"/>
        <c:axId val="90190502"/>
      </c:scatterChart>
      <c:valAx>
        <c:axId val="1389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502"/>
        <c:crossesAt val="0"/>
        <c:crossBetween val="midCat"/>
      </c:valAx>
      <c:valAx>
        <c:axId val="9019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71115"/>
        <c:axId val="31312464"/>
      </c:scatterChart>
      <c:valAx>
        <c:axId val="4907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464"/>
        <c:crossesAt val="0"/>
        <c:crossBetween val="midCat"/>
      </c:valAx>
      <c:valAx>
        <c:axId val="3131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50828"/>
        <c:axId val="29985132"/>
      </c:scatterChart>
      <c:valAx>
        <c:axId val="77750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132"/>
        <c:crossesAt val="0"/>
        <c:crossBetween val="midCat"/>
      </c:valAx>
      <c:valAx>
        <c:axId val="29985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