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7995"/>
        <c:axId val="89508492"/>
      </c:barChart>
      <c:catAx>
        <c:axId val="285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92"/>
        <c:auto val="1"/>
        <c:lblAlgn val="ctr"/>
        <c:lblOffset val="100"/>
        <c:noMultiLvlLbl val="0"/>
      </c:catAx>
      <c:valAx>
        <c:axId val="895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7404"/>
        <c:axId val="72159564"/>
      </c:barChart>
      <c:catAx>
        <c:axId val="48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564"/>
        <c:auto val="1"/>
        <c:lblAlgn val="ctr"/>
        <c:lblOffset val="100"/>
        <c:noMultiLvlLbl val="0"/>
      </c:catAx>
      <c:valAx>
        <c:axId val="721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9178"/>
        <c:axId val="86530209"/>
      </c:barChart>
      <c:catAx>
        <c:axId val="9670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209"/>
        <c:auto val="1"/>
        <c:lblAlgn val="ctr"/>
        <c:lblOffset val="100"/>
        <c:noMultiLvlLbl val="0"/>
      </c:catAx>
      <c:valAx>
        <c:axId val="865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17318"/>
        <c:axId val="44513510"/>
      </c:barChart>
      <c:catAx>
        <c:axId val="209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10"/>
        <c:auto val="1"/>
        <c:lblAlgn val="ctr"/>
        <c:lblOffset val="100"/>
        <c:noMultiLvlLbl val="0"/>
      </c:catAx>
      <c:valAx>
        <c:axId val="445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8234"/>
        <c:axId val="95269284"/>
      </c:barChart>
      <c:catAx>
        <c:axId val="934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284"/>
        <c:auto val="1"/>
        <c:lblAlgn val="ctr"/>
        <c:lblOffset val="100"/>
        <c:noMultiLvlLbl val="0"/>
      </c:catAx>
      <c:valAx>
        <c:axId val="952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0121"/>
        <c:axId val="52864668"/>
      </c:barChart>
      <c:catAx>
        <c:axId val="918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668"/>
        <c:auto val="1"/>
        <c:lblAlgn val="ctr"/>
        <c:lblOffset val="100"/>
        <c:noMultiLvlLbl val="0"/>
      </c:catAx>
      <c:valAx>
        <c:axId val="528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079"/>
        <c:axId val="77225005"/>
      </c:barChart>
      <c:catAx>
        <c:axId val="87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05"/>
        <c:auto val="1"/>
        <c:lblAlgn val="ctr"/>
        <c:lblOffset val="100"/>
        <c:noMultiLvlLbl val="0"/>
      </c:catAx>
      <c:valAx>
        <c:axId val="772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72060"/>
        <c:axId val="53151351"/>
      </c:barChart>
      <c:catAx>
        <c:axId val="297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51"/>
        <c:auto val="1"/>
        <c:lblAlgn val="ctr"/>
        <c:lblOffset val="100"/>
        <c:noMultiLvlLbl val="0"/>
      </c:catAx>
      <c:valAx>
        <c:axId val="531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8801"/>
        <c:axId val="66647705"/>
      </c:barChart>
      <c:catAx>
        <c:axId val="707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05"/>
        <c:auto val="1"/>
        <c:lblAlgn val="ctr"/>
        <c:lblOffset val="100"/>
        <c:noMultiLvlLbl val="0"/>
      </c:catAx>
      <c:valAx>
        <c:axId val="666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81183"/>
        <c:axId val="2680877"/>
      </c:barChart>
      <c:catAx>
        <c:axId val="602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7"/>
        <c:auto val="1"/>
        <c:lblAlgn val="ctr"/>
        <c:lblOffset val="100"/>
        <c:noMultiLvlLbl val="0"/>
      </c:catAx>
      <c:valAx>
        <c:axId val="26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0833"/>
        <c:axId val="632171"/>
      </c:barChart>
      <c:catAx>
        <c:axId val="548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1"/>
        <c:auto val="1"/>
        <c:lblAlgn val="ctr"/>
        <c:lblOffset val="100"/>
        <c:noMultiLvlLbl val="0"/>
      </c:catAx>
      <c:valAx>
        <c:axId val="6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1388"/>
        <c:axId val="31158070"/>
      </c:barChart>
      <c:catAx>
        <c:axId val="4975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70"/>
        <c:auto val="1"/>
        <c:lblAlgn val="ctr"/>
        <c:lblOffset val="100"/>
        <c:noMultiLvlLbl val="0"/>
      </c:catAx>
      <c:valAx>
        <c:axId val="311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11185"/>
        <c:axId val="37641744"/>
      </c:barChart>
      <c:catAx>
        <c:axId val="105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744"/>
        <c:auto val="1"/>
        <c:lblAlgn val="ctr"/>
        <c:lblOffset val="100"/>
        <c:noMultiLvlLbl val="0"/>
      </c:catAx>
      <c:valAx>
        <c:axId val="376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4368"/>
        <c:axId val="20732324"/>
      </c:barChart>
      <c:catAx>
        <c:axId val="296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24"/>
        <c:auto val="1"/>
        <c:lblAlgn val="ctr"/>
        <c:lblOffset val="100"/>
        <c:noMultiLvlLbl val="0"/>
      </c:catAx>
      <c:valAx>
        <c:axId val="207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15807"/>
        <c:axId val="43336826"/>
      </c:barChart>
      <c:catAx>
        <c:axId val="166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26"/>
        <c:auto val="1"/>
        <c:lblAlgn val="ctr"/>
        <c:lblOffset val="100"/>
        <c:noMultiLvlLbl val="0"/>
      </c:catAx>
      <c:valAx>
        <c:axId val="433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71523"/>
        <c:axId val="56190353"/>
      </c:barChart>
      <c:catAx>
        <c:axId val="740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53"/>
        <c:auto val="1"/>
        <c:lblAlgn val="ctr"/>
        <c:lblOffset val="100"/>
        <c:noMultiLvlLbl val="0"/>
      </c:catAx>
      <c:valAx>
        <c:axId val="561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81173"/>
        <c:axId val="71951033"/>
      </c:barChart>
      <c:catAx>
        <c:axId val="951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033"/>
        <c:auto val="1"/>
        <c:lblAlgn val="ctr"/>
        <c:lblOffset val="100"/>
        <c:noMultiLvlLbl val="0"/>
      </c:catAx>
      <c:valAx>
        <c:axId val="719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8897"/>
        <c:axId val="9321441"/>
      </c:barChart>
      <c:catAx>
        <c:axId val="39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1"/>
        <c:auto val="1"/>
        <c:lblAlgn val="ctr"/>
        <c:lblOffset val="100"/>
        <c:noMultiLvlLbl val="0"/>
      </c:catAx>
      <c:valAx>
        <c:axId val="93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