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24820"/>
        <c:axId val="93262271"/>
      </c:scatterChart>
      <c:valAx>
        <c:axId val="4122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271"/>
        <c:crossesAt val="0"/>
        <c:crossBetween val="midCat"/>
      </c:valAx>
      <c:valAx>
        <c:axId val="9326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25816"/>
        <c:axId val="20408826"/>
      </c:scatterChart>
      <c:valAx>
        <c:axId val="1242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826"/>
        <c:crossesAt val="0"/>
        <c:crossBetween val="midCat"/>
      </c:valAx>
      <c:valAx>
        <c:axId val="2040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17883"/>
        <c:axId val="48172678"/>
      </c:scatterChart>
      <c:valAx>
        <c:axId val="5421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678"/>
        <c:crossesAt val="0"/>
        <c:crossBetween val="midCat"/>
      </c:valAx>
      <c:valAx>
        <c:axId val="4817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83675"/>
        <c:axId val="62294927"/>
      </c:scatterChart>
      <c:valAx>
        <c:axId val="3188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927"/>
        <c:crossesAt val="0"/>
        <c:crossBetween val="midCat"/>
      </c:valAx>
      <c:valAx>
        <c:axId val="6229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