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49493"/>
        <c:axId val="30616591"/>
      </c:barChart>
      <c:catAx>
        <c:axId val="3634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591"/>
        <c:auto val="1"/>
        <c:lblAlgn val="ctr"/>
        <c:lblOffset val="100"/>
        <c:noMultiLvlLbl val="0"/>
      </c:catAx>
      <c:valAx>
        <c:axId val="3061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56652"/>
        <c:axId val="53872776"/>
      </c:barChart>
      <c:catAx>
        <c:axId val="127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776"/>
        <c:auto val="1"/>
        <c:lblAlgn val="ctr"/>
        <c:lblOffset val="100"/>
        <c:noMultiLvlLbl val="0"/>
      </c:catAx>
      <c:valAx>
        <c:axId val="538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20025"/>
        <c:axId val="79149336"/>
      </c:barChart>
      <c:catAx>
        <c:axId val="8962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336"/>
        <c:auto val="1"/>
        <c:lblAlgn val="ctr"/>
        <c:lblOffset val="100"/>
        <c:noMultiLvlLbl val="0"/>
      </c:catAx>
      <c:valAx>
        <c:axId val="791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90549"/>
        <c:axId val="13925666"/>
      </c:barChart>
      <c:catAx>
        <c:axId val="471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666"/>
        <c:auto val="1"/>
        <c:lblAlgn val="ctr"/>
        <c:lblOffset val="100"/>
        <c:noMultiLvlLbl val="0"/>
      </c:catAx>
      <c:valAx>
        <c:axId val="139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4818"/>
        <c:axId val="82474375"/>
      </c:barChart>
      <c:catAx>
        <c:axId val="2496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375"/>
        <c:auto val="1"/>
        <c:lblAlgn val="ctr"/>
        <c:lblOffset val="100"/>
        <c:noMultiLvlLbl val="0"/>
      </c:catAx>
      <c:valAx>
        <c:axId val="824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20451"/>
        <c:axId val="28108888"/>
      </c:barChart>
      <c:catAx>
        <c:axId val="9252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888"/>
        <c:auto val="1"/>
        <c:lblAlgn val="ctr"/>
        <c:lblOffset val="100"/>
        <c:noMultiLvlLbl val="0"/>
      </c:catAx>
      <c:valAx>
        <c:axId val="281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18809"/>
        <c:axId val="6805931"/>
      </c:barChart>
      <c:catAx>
        <c:axId val="7721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31"/>
        <c:auto val="1"/>
        <c:lblAlgn val="ctr"/>
        <c:lblOffset val="100"/>
        <c:noMultiLvlLbl val="0"/>
      </c:catAx>
      <c:valAx>
        <c:axId val="68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66367"/>
        <c:axId val="17262283"/>
      </c:barChart>
      <c:catAx>
        <c:axId val="501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283"/>
        <c:auto val="1"/>
        <c:lblAlgn val="ctr"/>
        <c:lblOffset val="100"/>
        <c:noMultiLvlLbl val="0"/>
      </c:catAx>
      <c:valAx>
        <c:axId val="1726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65727"/>
        <c:axId val="42563530"/>
      </c:barChart>
      <c:catAx>
        <c:axId val="4866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530"/>
        <c:auto val="1"/>
        <c:lblAlgn val="ctr"/>
        <c:lblOffset val="100"/>
        <c:noMultiLvlLbl val="0"/>
      </c:catAx>
      <c:valAx>
        <c:axId val="425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5228"/>
        <c:axId val="6537106"/>
      </c:barChart>
      <c:catAx>
        <c:axId val="208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06"/>
        <c:auto val="1"/>
        <c:lblAlgn val="ctr"/>
        <c:lblOffset val="100"/>
        <c:noMultiLvlLbl val="0"/>
      </c:catAx>
      <c:valAx>
        <c:axId val="65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3766"/>
        <c:axId val="86766169"/>
      </c:barChart>
      <c:catAx>
        <c:axId val="341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169"/>
        <c:auto val="1"/>
        <c:lblAlgn val="ctr"/>
        <c:lblOffset val="100"/>
        <c:noMultiLvlLbl val="0"/>
      </c:catAx>
      <c:valAx>
        <c:axId val="867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4301"/>
        <c:axId val="18875006"/>
      </c:barChart>
      <c:catAx>
        <c:axId val="8595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006"/>
        <c:auto val="1"/>
        <c:lblAlgn val="ctr"/>
        <c:lblOffset val="100"/>
        <c:noMultiLvlLbl val="0"/>
      </c:catAx>
      <c:valAx>
        <c:axId val="188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96522"/>
        <c:axId val="87457941"/>
      </c:barChart>
      <c:catAx>
        <c:axId val="890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941"/>
        <c:auto val="1"/>
        <c:lblAlgn val="ctr"/>
        <c:lblOffset val="100"/>
        <c:noMultiLvlLbl val="0"/>
      </c:catAx>
      <c:valAx>
        <c:axId val="874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45136"/>
        <c:axId val="90420196"/>
      </c:barChart>
      <c:catAx>
        <c:axId val="217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196"/>
        <c:auto val="1"/>
        <c:lblAlgn val="ctr"/>
        <c:lblOffset val="100"/>
        <c:noMultiLvlLbl val="0"/>
      </c:catAx>
      <c:valAx>
        <c:axId val="904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78645"/>
        <c:axId val="98229288"/>
      </c:barChart>
      <c:catAx>
        <c:axId val="7227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288"/>
        <c:auto val="1"/>
        <c:lblAlgn val="ctr"/>
        <c:lblOffset val="100"/>
        <c:noMultiLvlLbl val="0"/>
      </c:catAx>
      <c:valAx>
        <c:axId val="9822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99072"/>
        <c:axId val="19325316"/>
      </c:barChart>
      <c:catAx>
        <c:axId val="9549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316"/>
        <c:auto val="1"/>
        <c:lblAlgn val="ctr"/>
        <c:lblOffset val="100"/>
        <c:noMultiLvlLbl val="0"/>
      </c:catAx>
      <c:valAx>
        <c:axId val="193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73234"/>
        <c:axId val="90575733"/>
      </c:barChart>
      <c:catAx>
        <c:axId val="9407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733"/>
        <c:auto val="1"/>
        <c:lblAlgn val="ctr"/>
        <c:lblOffset val="100"/>
        <c:noMultiLvlLbl val="0"/>
      </c:catAx>
      <c:valAx>
        <c:axId val="905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91545"/>
        <c:axId val="6652889"/>
      </c:barChart>
      <c:catAx>
        <c:axId val="3339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89"/>
        <c:auto val="1"/>
        <c:lblAlgn val="ctr"/>
        <c:lblOffset val="100"/>
        <c:noMultiLvlLbl val="0"/>
      </c:catAx>
      <c:valAx>
        <c:axId val="66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