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62744"/>
        <c:axId val="36588802"/>
      </c:scatterChart>
      <c:valAx>
        <c:axId val="2496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802"/>
        <c:crossesAt val="0"/>
        <c:crossBetween val="midCat"/>
      </c:valAx>
      <c:valAx>
        <c:axId val="3658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33246"/>
        <c:axId val="87011360"/>
      </c:scatterChart>
      <c:valAx>
        <c:axId val="8763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360"/>
        <c:crossesAt val="0"/>
        <c:crossBetween val="midCat"/>
      </c:valAx>
      <c:valAx>
        <c:axId val="8701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65048"/>
        <c:axId val="32696865"/>
      </c:scatterChart>
      <c:valAx>
        <c:axId val="4506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865"/>
        <c:crossesAt val="0"/>
        <c:crossBetween val="midCat"/>
      </c:valAx>
      <c:valAx>
        <c:axId val="3269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0957"/>
        <c:axId val="99811259"/>
      </c:scatterChart>
      <c:valAx>
        <c:axId val="3453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259"/>
        <c:crossesAt val="0"/>
        <c:crossBetween val="midCat"/>
      </c:valAx>
      <c:valAx>
        <c:axId val="9981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