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726623"/>
        <c:axId val="65013936"/>
      </c:barChart>
      <c:catAx>
        <c:axId val="9972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3936"/>
        <c:auto val="1"/>
        <c:lblAlgn val="ctr"/>
        <c:lblOffset val="100"/>
        <c:noMultiLvlLbl val="0"/>
      </c:catAx>
      <c:valAx>
        <c:axId val="6501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365691"/>
        <c:axId val="38790189"/>
      </c:barChart>
      <c:catAx>
        <c:axId val="55365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0189"/>
        <c:auto val="1"/>
        <c:lblAlgn val="ctr"/>
        <c:lblOffset val="100"/>
        <c:noMultiLvlLbl val="0"/>
      </c:catAx>
      <c:valAx>
        <c:axId val="3879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5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046340"/>
        <c:axId val="26930896"/>
      </c:barChart>
      <c:catAx>
        <c:axId val="46046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0896"/>
        <c:auto val="1"/>
        <c:lblAlgn val="ctr"/>
        <c:lblOffset val="100"/>
        <c:noMultiLvlLbl val="0"/>
      </c:catAx>
      <c:valAx>
        <c:axId val="2693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6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099797"/>
        <c:axId val="91964156"/>
      </c:barChart>
      <c:catAx>
        <c:axId val="82099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4156"/>
        <c:auto val="1"/>
        <c:lblAlgn val="ctr"/>
        <c:lblOffset val="100"/>
        <c:noMultiLvlLbl val="0"/>
      </c:catAx>
      <c:valAx>
        <c:axId val="9196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9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460188"/>
        <c:axId val="496545"/>
      </c:barChart>
      <c:catAx>
        <c:axId val="82460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45"/>
        <c:auto val="1"/>
        <c:lblAlgn val="ctr"/>
        <c:lblOffset val="100"/>
        <c:noMultiLvlLbl val="0"/>
      </c:catAx>
      <c:valAx>
        <c:axId val="49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0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08226"/>
        <c:axId val="82266282"/>
      </c:barChart>
      <c:catAx>
        <c:axId val="8708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6282"/>
        <c:auto val="1"/>
        <c:lblAlgn val="ctr"/>
        <c:lblOffset val="100"/>
        <c:noMultiLvlLbl val="0"/>
      </c:catAx>
      <c:valAx>
        <c:axId val="8226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824244"/>
        <c:axId val="75582849"/>
      </c:barChart>
      <c:catAx>
        <c:axId val="2882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2849"/>
        <c:auto val="1"/>
        <c:lblAlgn val="ctr"/>
        <c:lblOffset val="100"/>
        <c:noMultiLvlLbl val="0"/>
      </c:catAx>
      <c:valAx>
        <c:axId val="7558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4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030037"/>
        <c:axId val="12377968"/>
      </c:barChart>
      <c:catAx>
        <c:axId val="16030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7968"/>
        <c:auto val="1"/>
        <c:lblAlgn val="ctr"/>
        <c:lblOffset val="100"/>
        <c:noMultiLvlLbl val="0"/>
      </c:catAx>
      <c:valAx>
        <c:axId val="1237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0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983550"/>
        <c:axId val="77777456"/>
      </c:barChart>
      <c:catAx>
        <c:axId val="8898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7456"/>
        <c:auto val="1"/>
        <c:lblAlgn val="ctr"/>
        <c:lblOffset val="100"/>
        <c:noMultiLvlLbl val="0"/>
      </c:catAx>
      <c:valAx>
        <c:axId val="7777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022992"/>
        <c:axId val="79282873"/>
      </c:barChart>
      <c:catAx>
        <c:axId val="7702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2873"/>
        <c:auto val="1"/>
        <c:lblAlgn val="ctr"/>
        <c:lblOffset val="100"/>
        <c:noMultiLvlLbl val="0"/>
      </c:catAx>
      <c:valAx>
        <c:axId val="7928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743296"/>
        <c:axId val="68656462"/>
      </c:barChart>
      <c:catAx>
        <c:axId val="75743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6462"/>
        <c:auto val="1"/>
        <c:lblAlgn val="ctr"/>
        <c:lblOffset val="100"/>
        <c:noMultiLvlLbl val="0"/>
      </c:catAx>
      <c:valAx>
        <c:axId val="6865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3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54601"/>
        <c:axId val="31063317"/>
      </c:barChart>
      <c:catAx>
        <c:axId val="6865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3317"/>
        <c:auto val="1"/>
        <c:lblAlgn val="ctr"/>
        <c:lblOffset val="100"/>
        <c:noMultiLvlLbl val="0"/>
      </c:catAx>
      <c:valAx>
        <c:axId val="3106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343153"/>
        <c:axId val="41861573"/>
      </c:barChart>
      <c:catAx>
        <c:axId val="95343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1573"/>
        <c:auto val="1"/>
        <c:lblAlgn val="ctr"/>
        <c:lblOffset val="100"/>
        <c:noMultiLvlLbl val="0"/>
      </c:catAx>
      <c:valAx>
        <c:axId val="4186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3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022596"/>
        <c:axId val="33335977"/>
      </c:barChart>
      <c:catAx>
        <c:axId val="42022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5977"/>
        <c:auto val="1"/>
        <c:lblAlgn val="ctr"/>
        <c:lblOffset val="100"/>
        <c:noMultiLvlLbl val="0"/>
      </c:catAx>
      <c:valAx>
        <c:axId val="3333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2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929864"/>
        <c:axId val="45354645"/>
      </c:barChart>
      <c:catAx>
        <c:axId val="4192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4645"/>
        <c:auto val="1"/>
        <c:lblAlgn val="ctr"/>
        <c:lblOffset val="100"/>
        <c:noMultiLvlLbl val="0"/>
      </c:catAx>
      <c:valAx>
        <c:axId val="4535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097937"/>
        <c:axId val="72613142"/>
      </c:barChart>
      <c:catAx>
        <c:axId val="3609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3142"/>
        <c:auto val="1"/>
        <c:lblAlgn val="ctr"/>
        <c:lblOffset val="100"/>
        <c:noMultiLvlLbl val="0"/>
      </c:catAx>
      <c:valAx>
        <c:axId val="7261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506023"/>
        <c:axId val="11377470"/>
      </c:barChart>
      <c:catAx>
        <c:axId val="54506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7470"/>
        <c:auto val="1"/>
        <c:lblAlgn val="ctr"/>
        <c:lblOffset val="100"/>
        <c:noMultiLvlLbl val="0"/>
      </c:catAx>
      <c:valAx>
        <c:axId val="1137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6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317468"/>
        <c:axId val="92478602"/>
      </c:barChart>
      <c:catAx>
        <c:axId val="18317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8602"/>
        <c:auto val="1"/>
        <c:lblAlgn val="ctr"/>
        <c:lblOffset val="100"/>
        <c:noMultiLvlLbl val="0"/>
      </c:catAx>
      <c:valAx>
        <c:axId val="9247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7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