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29849"/>
        <c:axId val="89318019"/>
      </c:scatterChart>
      <c:valAx>
        <c:axId val="82529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019"/>
        <c:crossesAt val="0"/>
        <c:crossBetween val="midCat"/>
      </c:valAx>
      <c:valAx>
        <c:axId val="89318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89990"/>
        <c:axId val="33996540"/>
      </c:scatterChart>
      <c:valAx>
        <c:axId val="3198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540"/>
        <c:crossesAt val="0"/>
        <c:crossBetween val="midCat"/>
      </c:valAx>
      <c:valAx>
        <c:axId val="3399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29334"/>
        <c:axId val="18178906"/>
      </c:scatterChart>
      <c:valAx>
        <c:axId val="1822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906"/>
        <c:crossesAt val="0"/>
        <c:crossBetween val="midCat"/>
      </c:valAx>
      <c:valAx>
        <c:axId val="1817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0516"/>
        <c:axId val="91503485"/>
      </c:scatterChart>
      <c:valAx>
        <c:axId val="9750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485"/>
        <c:crossesAt val="0"/>
        <c:crossBetween val="midCat"/>
      </c:valAx>
      <c:valAx>
        <c:axId val="9150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