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1476"/>
        <c:axId val="95361643"/>
      </c:barChart>
      <c:catAx>
        <c:axId val="333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643"/>
        <c:auto val="1"/>
        <c:lblAlgn val="ctr"/>
        <c:lblOffset val="100"/>
        <c:noMultiLvlLbl val="0"/>
      </c:catAx>
      <c:valAx>
        <c:axId val="953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52676"/>
        <c:axId val="92126342"/>
      </c:barChart>
      <c:catAx>
        <c:axId val="860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342"/>
        <c:auto val="1"/>
        <c:lblAlgn val="ctr"/>
        <c:lblOffset val="100"/>
        <c:noMultiLvlLbl val="0"/>
      </c:catAx>
      <c:valAx>
        <c:axId val="921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0680"/>
        <c:axId val="17204286"/>
      </c:barChart>
      <c:catAx>
        <c:axId val="57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286"/>
        <c:auto val="1"/>
        <c:lblAlgn val="ctr"/>
        <c:lblOffset val="100"/>
        <c:noMultiLvlLbl val="0"/>
      </c:catAx>
      <c:valAx>
        <c:axId val="1720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88811"/>
        <c:axId val="48552884"/>
      </c:barChart>
      <c:catAx>
        <c:axId val="724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884"/>
        <c:auto val="1"/>
        <c:lblAlgn val="ctr"/>
        <c:lblOffset val="100"/>
        <c:noMultiLvlLbl val="0"/>
      </c:catAx>
      <c:valAx>
        <c:axId val="485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50013"/>
        <c:axId val="52055844"/>
      </c:barChart>
      <c:catAx>
        <c:axId val="7925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844"/>
        <c:auto val="1"/>
        <c:lblAlgn val="ctr"/>
        <c:lblOffset val="100"/>
        <c:noMultiLvlLbl val="0"/>
      </c:catAx>
      <c:valAx>
        <c:axId val="520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69788"/>
        <c:axId val="14102914"/>
      </c:barChart>
      <c:catAx>
        <c:axId val="607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914"/>
        <c:auto val="1"/>
        <c:lblAlgn val="ctr"/>
        <c:lblOffset val="100"/>
        <c:noMultiLvlLbl val="0"/>
      </c:catAx>
      <c:valAx>
        <c:axId val="141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37521"/>
        <c:axId val="79465808"/>
      </c:barChart>
      <c:catAx>
        <c:axId val="738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808"/>
        <c:auto val="1"/>
        <c:lblAlgn val="ctr"/>
        <c:lblOffset val="100"/>
        <c:noMultiLvlLbl val="0"/>
      </c:catAx>
      <c:valAx>
        <c:axId val="794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9993"/>
        <c:axId val="7615571"/>
      </c:barChart>
      <c:catAx>
        <c:axId val="248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71"/>
        <c:auto val="1"/>
        <c:lblAlgn val="ctr"/>
        <c:lblOffset val="100"/>
        <c:noMultiLvlLbl val="0"/>
      </c:catAx>
      <c:valAx>
        <c:axId val="76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08892"/>
        <c:axId val="76631458"/>
      </c:barChart>
      <c:catAx>
        <c:axId val="169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458"/>
        <c:auto val="1"/>
        <c:lblAlgn val="ctr"/>
        <c:lblOffset val="100"/>
        <c:noMultiLvlLbl val="0"/>
      </c:catAx>
      <c:valAx>
        <c:axId val="766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23274"/>
        <c:axId val="50383194"/>
      </c:barChart>
      <c:catAx>
        <c:axId val="897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194"/>
        <c:auto val="1"/>
        <c:lblAlgn val="ctr"/>
        <c:lblOffset val="100"/>
        <c:noMultiLvlLbl val="0"/>
      </c:catAx>
      <c:valAx>
        <c:axId val="503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38118"/>
        <c:axId val="9998386"/>
      </c:barChart>
      <c:catAx>
        <c:axId val="768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86"/>
        <c:auto val="1"/>
        <c:lblAlgn val="ctr"/>
        <c:lblOffset val="100"/>
        <c:noMultiLvlLbl val="0"/>
      </c:catAx>
      <c:valAx>
        <c:axId val="99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46329"/>
        <c:axId val="50616155"/>
      </c:barChart>
      <c:catAx>
        <c:axId val="8444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155"/>
        <c:auto val="1"/>
        <c:lblAlgn val="ctr"/>
        <c:lblOffset val="100"/>
        <c:noMultiLvlLbl val="0"/>
      </c:catAx>
      <c:valAx>
        <c:axId val="506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54201"/>
        <c:axId val="19962755"/>
      </c:barChart>
      <c:catAx>
        <c:axId val="8175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755"/>
        <c:auto val="1"/>
        <c:lblAlgn val="ctr"/>
        <c:lblOffset val="100"/>
        <c:noMultiLvlLbl val="0"/>
      </c:catAx>
      <c:valAx>
        <c:axId val="199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36834"/>
        <c:axId val="83110982"/>
      </c:barChart>
      <c:catAx>
        <c:axId val="6613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982"/>
        <c:auto val="1"/>
        <c:lblAlgn val="ctr"/>
        <c:lblOffset val="100"/>
        <c:noMultiLvlLbl val="0"/>
      </c:catAx>
      <c:valAx>
        <c:axId val="831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21195"/>
        <c:axId val="75751403"/>
      </c:barChart>
      <c:catAx>
        <c:axId val="9882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403"/>
        <c:auto val="1"/>
        <c:lblAlgn val="ctr"/>
        <c:lblOffset val="100"/>
        <c:noMultiLvlLbl val="0"/>
      </c:catAx>
      <c:valAx>
        <c:axId val="757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42392"/>
        <c:axId val="14210646"/>
      </c:barChart>
      <c:catAx>
        <c:axId val="8164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646"/>
        <c:auto val="1"/>
        <c:lblAlgn val="ctr"/>
        <c:lblOffset val="100"/>
        <c:noMultiLvlLbl val="0"/>
      </c:catAx>
      <c:valAx>
        <c:axId val="142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99630"/>
        <c:axId val="15969884"/>
      </c:barChart>
      <c:catAx>
        <c:axId val="782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884"/>
        <c:auto val="1"/>
        <c:lblAlgn val="ctr"/>
        <c:lblOffset val="100"/>
        <c:noMultiLvlLbl val="0"/>
      </c:catAx>
      <c:valAx>
        <c:axId val="159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94081"/>
        <c:axId val="72669001"/>
      </c:barChart>
      <c:catAx>
        <c:axId val="1659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001"/>
        <c:auto val="1"/>
        <c:lblAlgn val="ctr"/>
        <c:lblOffset val="100"/>
        <c:noMultiLvlLbl val="0"/>
      </c:catAx>
      <c:valAx>
        <c:axId val="726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