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16734"/>
        <c:axId val="50382561"/>
      </c:scatterChart>
      <c:valAx>
        <c:axId val="9681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561"/>
        <c:crossesAt val="0"/>
        <c:crossBetween val="midCat"/>
      </c:valAx>
      <c:valAx>
        <c:axId val="5038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64718"/>
        <c:axId val="30874705"/>
      </c:scatterChart>
      <c:valAx>
        <c:axId val="8676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705"/>
        <c:crossesAt val="0"/>
        <c:crossBetween val="midCat"/>
      </c:valAx>
      <c:valAx>
        <c:axId val="3087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18433"/>
        <c:axId val="32787786"/>
      </c:scatterChart>
      <c:valAx>
        <c:axId val="5931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786"/>
        <c:crossesAt val="0"/>
        <c:crossBetween val="midCat"/>
      </c:valAx>
      <c:valAx>
        <c:axId val="3278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12587"/>
        <c:axId val="11698124"/>
      </c:scatterChart>
      <c:valAx>
        <c:axId val="7121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124"/>
        <c:crossesAt val="0"/>
        <c:crossBetween val="midCat"/>
      </c:valAx>
      <c:valAx>
        <c:axId val="1169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