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84244"/>
        <c:axId val="92712854"/>
      </c:barChart>
      <c:catAx>
        <c:axId val="186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854"/>
        <c:auto val="1"/>
        <c:lblAlgn val="ctr"/>
        <c:lblOffset val="100"/>
        <c:noMultiLvlLbl val="0"/>
      </c:catAx>
      <c:valAx>
        <c:axId val="927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48554"/>
        <c:axId val="63445532"/>
      </c:barChart>
      <c:catAx>
        <c:axId val="388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532"/>
        <c:auto val="1"/>
        <c:lblAlgn val="ctr"/>
        <c:lblOffset val="100"/>
        <c:noMultiLvlLbl val="0"/>
      </c:catAx>
      <c:valAx>
        <c:axId val="634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93237"/>
        <c:axId val="94904941"/>
      </c:barChart>
      <c:catAx>
        <c:axId val="4149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941"/>
        <c:auto val="1"/>
        <c:lblAlgn val="ctr"/>
        <c:lblOffset val="100"/>
        <c:noMultiLvlLbl val="0"/>
      </c:catAx>
      <c:valAx>
        <c:axId val="949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29308"/>
        <c:axId val="15154886"/>
      </c:barChart>
      <c:catAx>
        <c:axId val="915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886"/>
        <c:auto val="1"/>
        <c:lblAlgn val="ctr"/>
        <c:lblOffset val="100"/>
        <c:noMultiLvlLbl val="0"/>
      </c:catAx>
      <c:valAx>
        <c:axId val="151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9921"/>
        <c:axId val="46595934"/>
      </c:barChart>
      <c:catAx>
        <c:axId val="7505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934"/>
        <c:auto val="1"/>
        <c:lblAlgn val="ctr"/>
        <c:lblOffset val="100"/>
        <c:noMultiLvlLbl val="0"/>
      </c:catAx>
      <c:valAx>
        <c:axId val="465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92449"/>
        <c:axId val="17745303"/>
      </c:barChart>
      <c:catAx>
        <c:axId val="875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303"/>
        <c:auto val="1"/>
        <c:lblAlgn val="ctr"/>
        <c:lblOffset val="100"/>
        <c:noMultiLvlLbl val="0"/>
      </c:catAx>
      <c:valAx>
        <c:axId val="177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2984"/>
        <c:axId val="23690216"/>
      </c:barChart>
      <c:catAx>
        <c:axId val="916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216"/>
        <c:auto val="1"/>
        <c:lblAlgn val="ctr"/>
        <c:lblOffset val="100"/>
        <c:noMultiLvlLbl val="0"/>
      </c:catAx>
      <c:valAx>
        <c:axId val="236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26485"/>
        <c:axId val="36182070"/>
      </c:barChart>
      <c:catAx>
        <c:axId val="5172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070"/>
        <c:auto val="1"/>
        <c:lblAlgn val="ctr"/>
        <c:lblOffset val="100"/>
        <c:noMultiLvlLbl val="0"/>
      </c:catAx>
      <c:valAx>
        <c:axId val="361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83924"/>
        <c:axId val="14222311"/>
      </c:barChart>
      <c:catAx>
        <c:axId val="371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311"/>
        <c:auto val="1"/>
        <c:lblAlgn val="ctr"/>
        <c:lblOffset val="100"/>
        <c:noMultiLvlLbl val="0"/>
      </c:catAx>
      <c:valAx>
        <c:axId val="142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69649"/>
        <c:axId val="42194594"/>
      </c:barChart>
      <c:catAx>
        <c:axId val="853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94"/>
        <c:auto val="1"/>
        <c:lblAlgn val="ctr"/>
        <c:lblOffset val="100"/>
        <c:noMultiLvlLbl val="0"/>
      </c:catAx>
      <c:valAx>
        <c:axId val="421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64952"/>
        <c:axId val="55194613"/>
      </c:barChart>
      <c:catAx>
        <c:axId val="8806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613"/>
        <c:auto val="1"/>
        <c:lblAlgn val="ctr"/>
        <c:lblOffset val="100"/>
        <c:noMultiLvlLbl val="0"/>
      </c:catAx>
      <c:valAx>
        <c:axId val="551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86411"/>
        <c:axId val="31937380"/>
      </c:barChart>
      <c:catAx>
        <c:axId val="5038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380"/>
        <c:auto val="1"/>
        <c:lblAlgn val="ctr"/>
        <c:lblOffset val="100"/>
        <c:noMultiLvlLbl val="0"/>
      </c:catAx>
      <c:valAx>
        <c:axId val="319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09036"/>
        <c:axId val="10740991"/>
      </c:barChart>
      <c:catAx>
        <c:axId val="223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991"/>
        <c:auto val="1"/>
        <c:lblAlgn val="ctr"/>
        <c:lblOffset val="100"/>
        <c:noMultiLvlLbl val="0"/>
      </c:catAx>
      <c:valAx>
        <c:axId val="107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84950"/>
        <c:axId val="11824235"/>
      </c:barChart>
      <c:catAx>
        <c:axId val="271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235"/>
        <c:auto val="1"/>
        <c:lblAlgn val="ctr"/>
        <c:lblOffset val="100"/>
        <c:noMultiLvlLbl val="0"/>
      </c:catAx>
      <c:valAx>
        <c:axId val="1182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9083"/>
        <c:axId val="75309412"/>
      </c:barChart>
      <c:catAx>
        <c:axId val="3859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412"/>
        <c:auto val="1"/>
        <c:lblAlgn val="ctr"/>
        <c:lblOffset val="100"/>
        <c:noMultiLvlLbl val="0"/>
      </c:catAx>
      <c:valAx>
        <c:axId val="753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40047"/>
        <c:axId val="65249212"/>
      </c:barChart>
      <c:catAx>
        <c:axId val="436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212"/>
        <c:auto val="1"/>
        <c:lblAlgn val="ctr"/>
        <c:lblOffset val="100"/>
        <c:noMultiLvlLbl val="0"/>
      </c:catAx>
      <c:valAx>
        <c:axId val="652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79748"/>
        <c:axId val="9544892"/>
      </c:barChart>
      <c:catAx>
        <c:axId val="290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92"/>
        <c:auto val="1"/>
        <c:lblAlgn val="ctr"/>
        <c:lblOffset val="100"/>
        <c:noMultiLvlLbl val="0"/>
      </c:catAx>
      <c:valAx>
        <c:axId val="95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96935"/>
        <c:axId val="93405355"/>
      </c:barChart>
      <c:catAx>
        <c:axId val="4979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355"/>
        <c:auto val="1"/>
        <c:lblAlgn val="ctr"/>
        <c:lblOffset val="100"/>
        <c:noMultiLvlLbl val="0"/>
      </c:catAx>
      <c:valAx>
        <c:axId val="934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