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23886"/>
        <c:axId val="65880713"/>
      </c:scatterChart>
      <c:valAx>
        <c:axId val="98623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713"/>
        <c:crossesAt val="0"/>
        <c:crossBetween val="midCat"/>
      </c:valAx>
      <c:valAx>
        <c:axId val="6588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35457"/>
        <c:axId val="51372276"/>
      </c:scatterChart>
      <c:valAx>
        <c:axId val="5263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276"/>
        <c:crossesAt val="0"/>
        <c:crossBetween val="midCat"/>
      </c:valAx>
      <c:valAx>
        <c:axId val="5137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73685"/>
        <c:axId val="53867056"/>
      </c:scatterChart>
      <c:valAx>
        <c:axId val="5517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056"/>
        <c:crossesAt val="0"/>
        <c:crossBetween val="midCat"/>
      </c:valAx>
      <c:valAx>
        <c:axId val="5386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97929"/>
        <c:axId val="84591329"/>
      </c:scatterChart>
      <c:valAx>
        <c:axId val="2319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329"/>
        <c:crossesAt val="0"/>
        <c:crossBetween val="midCat"/>
      </c:valAx>
      <c:valAx>
        <c:axId val="8459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