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64627"/>
        <c:axId val="33085098"/>
      </c:barChart>
      <c:catAx>
        <c:axId val="6676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098"/>
        <c:auto val="1"/>
        <c:lblAlgn val="ctr"/>
        <c:lblOffset val="100"/>
        <c:noMultiLvlLbl val="0"/>
      </c:catAx>
      <c:valAx>
        <c:axId val="3308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45494"/>
        <c:axId val="75150125"/>
      </c:barChart>
      <c:catAx>
        <c:axId val="2354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125"/>
        <c:auto val="1"/>
        <c:lblAlgn val="ctr"/>
        <c:lblOffset val="100"/>
        <c:noMultiLvlLbl val="0"/>
      </c:catAx>
      <c:valAx>
        <c:axId val="7515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5614"/>
        <c:axId val="1159177"/>
      </c:barChart>
      <c:catAx>
        <c:axId val="343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77"/>
        <c:auto val="1"/>
        <c:lblAlgn val="ctr"/>
        <c:lblOffset val="100"/>
        <c:noMultiLvlLbl val="0"/>
      </c:catAx>
      <c:valAx>
        <c:axId val="115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30897"/>
        <c:axId val="32786100"/>
      </c:barChart>
      <c:catAx>
        <c:axId val="8053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100"/>
        <c:auto val="1"/>
        <c:lblAlgn val="ctr"/>
        <c:lblOffset val="100"/>
        <c:noMultiLvlLbl val="0"/>
      </c:catAx>
      <c:valAx>
        <c:axId val="3278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76615"/>
        <c:axId val="79183088"/>
      </c:barChart>
      <c:catAx>
        <c:axId val="6507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088"/>
        <c:auto val="1"/>
        <c:lblAlgn val="ctr"/>
        <c:lblOffset val="100"/>
        <c:noMultiLvlLbl val="0"/>
      </c:catAx>
      <c:valAx>
        <c:axId val="7918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28459"/>
        <c:axId val="56115759"/>
      </c:barChart>
      <c:catAx>
        <c:axId val="3082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759"/>
        <c:auto val="1"/>
        <c:lblAlgn val="ctr"/>
        <c:lblOffset val="100"/>
        <c:noMultiLvlLbl val="0"/>
      </c:catAx>
      <c:valAx>
        <c:axId val="5611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08326"/>
        <c:axId val="89619771"/>
      </c:barChart>
      <c:catAx>
        <c:axId val="4340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771"/>
        <c:auto val="1"/>
        <c:lblAlgn val="ctr"/>
        <c:lblOffset val="100"/>
        <c:noMultiLvlLbl val="0"/>
      </c:catAx>
      <c:valAx>
        <c:axId val="8961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54602"/>
        <c:axId val="7424944"/>
      </c:barChart>
      <c:catAx>
        <c:axId val="4695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44"/>
        <c:auto val="1"/>
        <c:lblAlgn val="ctr"/>
        <c:lblOffset val="100"/>
        <c:noMultiLvlLbl val="0"/>
      </c:catAx>
      <c:valAx>
        <c:axId val="742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0879"/>
        <c:axId val="70336256"/>
      </c:barChart>
      <c:catAx>
        <c:axId val="963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256"/>
        <c:auto val="1"/>
        <c:lblAlgn val="ctr"/>
        <c:lblOffset val="100"/>
        <c:noMultiLvlLbl val="0"/>
      </c:catAx>
      <c:valAx>
        <c:axId val="7033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49126"/>
        <c:axId val="84489179"/>
      </c:barChart>
      <c:catAx>
        <c:axId val="2664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179"/>
        <c:auto val="1"/>
        <c:lblAlgn val="ctr"/>
        <c:lblOffset val="100"/>
        <c:noMultiLvlLbl val="0"/>
      </c:catAx>
      <c:valAx>
        <c:axId val="8448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389"/>
        <c:axId val="41996762"/>
      </c:barChart>
      <c:catAx>
        <c:axId val="11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762"/>
        <c:auto val="1"/>
        <c:lblAlgn val="ctr"/>
        <c:lblOffset val="100"/>
        <c:noMultiLvlLbl val="0"/>
      </c:catAx>
      <c:valAx>
        <c:axId val="4199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56892"/>
        <c:axId val="82323092"/>
      </c:barChart>
      <c:catAx>
        <c:axId val="2715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092"/>
        <c:auto val="1"/>
        <c:lblAlgn val="ctr"/>
        <c:lblOffset val="100"/>
        <c:noMultiLvlLbl val="0"/>
      </c:catAx>
      <c:valAx>
        <c:axId val="8232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24374"/>
        <c:axId val="55357461"/>
      </c:barChart>
      <c:catAx>
        <c:axId val="6682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461"/>
        <c:auto val="1"/>
        <c:lblAlgn val="ctr"/>
        <c:lblOffset val="100"/>
        <c:noMultiLvlLbl val="0"/>
      </c:catAx>
      <c:valAx>
        <c:axId val="5535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86591"/>
        <c:axId val="6980939"/>
      </c:barChart>
      <c:catAx>
        <c:axId val="2778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39"/>
        <c:auto val="1"/>
        <c:lblAlgn val="ctr"/>
        <c:lblOffset val="100"/>
        <c:noMultiLvlLbl val="0"/>
      </c:catAx>
      <c:valAx>
        <c:axId val="698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47028"/>
        <c:axId val="29177393"/>
      </c:barChart>
      <c:catAx>
        <c:axId val="4124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393"/>
        <c:auto val="1"/>
        <c:lblAlgn val="ctr"/>
        <c:lblOffset val="100"/>
        <c:noMultiLvlLbl val="0"/>
      </c:catAx>
      <c:valAx>
        <c:axId val="2917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22992"/>
        <c:axId val="61233359"/>
      </c:barChart>
      <c:catAx>
        <c:axId val="3662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359"/>
        <c:auto val="1"/>
        <c:lblAlgn val="ctr"/>
        <c:lblOffset val="100"/>
        <c:noMultiLvlLbl val="0"/>
      </c:catAx>
      <c:valAx>
        <c:axId val="6123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82614"/>
        <c:axId val="33636717"/>
      </c:barChart>
      <c:catAx>
        <c:axId val="1988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717"/>
        <c:auto val="1"/>
        <c:lblAlgn val="ctr"/>
        <c:lblOffset val="100"/>
        <c:noMultiLvlLbl val="0"/>
      </c:catAx>
      <c:valAx>
        <c:axId val="3363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00855"/>
        <c:axId val="53250305"/>
      </c:barChart>
      <c:catAx>
        <c:axId val="9750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305"/>
        <c:auto val="1"/>
        <c:lblAlgn val="ctr"/>
        <c:lblOffset val="100"/>
        <c:noMultiLvlLbl val="0"/>
      </c:catAx>
      <c:valAx>
        <c:axId val="5325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