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2266"/>
        <c:axId val="69527351"/>
      </c:scatterChart>
      <c:valAx>
        <c:axId val="7679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351"/>
        <c:crossesAt val="0"/>
        <c:crossBetween val="midCat"/>
      </c:valAx>
      <c:valAx>
        <c:axId val="6952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0938"/>
        <c:axId val="3113899"/>
      </c:scatterChart>
      <c:valAx>
        <c:axId val="6611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99"/>
        <c:crossesAt val="0"/>
        <c:crossBetween val="midCat"/>
      </c:valAx>
      <c:valAx>
        <c:axId val="311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4883"/>
        <c:axId val="10989848"/>
      </c:scatterChart>
      <c:valAx>
        <c:axId val="9121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848"/>
        <c:crossesAt val="0"/>
        <c:crossBetween val="midCat"/>
      </c:valAx>
      <c:valAx>
        <c:axId val="1098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9839"/>
        <c:axId val="24717326"/>
      </c:scatterChart>
      <c:valAx>
        <c:axId val="7373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326"/>
        <c:crossesAt val="0"/>
        <c:crossBetween val="midCat"/>
      </c:valAx>
      <c:valAx>
        <c:axId val="2471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