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8092"/>
        <c:axId val="55674344"/>
      </c:barChart>
      <c:catAx>
        <c:axId val="391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344"/>
        <c:auto val="1"/>
        <c:lblAlgn val="ctr"/>
        <c:lblOffset val="100"/>
        <c:noMultiLvlLbl val="0"/>
      </c:catAx>
      <c:valAx>
        <c:axId val="5567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17964"/>
        <c:axId val="61119602"/>
      </c:barChart>
      <c:catAx>
        <c:axId val="7841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602"/>
        <c:auto val="1"/>
        <c:lblAlgn val="ctr"/>
        <c:lblOffset val="100"/>
        <c:noMultiLvlLbl val="0"/>
      </c:catAx>
      <c:valAx>
        <c:axId val="6111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92748"/>
        <c:axId val="95516689"/>
      </c:barChart>
      <c:catAx>
        <c:axId val="9439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689"/>
        <c:auto val="1"/>
        <c:lblAlgn val="ctr"/>
        <c:lblOffset val="100"/>
        <c:noMultiLvlLbl val="0"/>
      </c:catAx>
      <c:valAx>
        <c:axId val="9551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10044"/>
        <c:axId val="49662978"/>
      </c:barChart>
      <c:catAx>
        <c:axId val="5641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978"/>
        <c:auto val="1"/>
        <c:lblAlgn val="ctr"/>
        <c:lblOffset val="100"/>
        <c:noMultiLvlLbl val="0"/>
      </c:catAx>
      <c:valAx>
        <c:axId val="4966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6185"/>
        <c:axId val="37370658"/>
      </c:barChart>
      <c:catAx>
        <c:axId val="760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658"/>
        <c:auto val="1"/>
        <c:lblAlgn val="ctr"/>
        <c:lblOffset val="100"/>
        <c:noMultiLvlLbl val="0"/>
      </c:catAx>
      <c:valAx>
        <c:axId val="3737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68246"/>
        <c:axId val="75541548"/>
      </c:barChart>
      <c:catAx>
        <c:axId val="7906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548"/>
        <c:auto val="1"/>
        <c:lblAlgn val="ctr"/>
        <c:lblOffset val="100"/>
        <c:noMultiLvlLbl val="0"/>
      </c:catAx>
      <c:valAx>
        <c:axId val="7554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3279"/>
        <c:axId val="68065587"/>
      </c:barChart>
      <c:catAx>
        <c:axId val="888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587"/>
        <c:auto val="1"/>
        <c:lblAlgn val="ctr"/>
        <c:lblOffset val="100"/>
        <c:noMultiLvlLbl val="0"/>
      </c:catAx>
      <c:valAx>
        <c:axId val="6806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94543"/>
        <c:axId val="78261372"/>
      </c:barChart>
      <c:catAx>
        <c:axId val="2239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372"/>
        <c:auto val="1"/>
        <c:lblAlgn val="ctr"/>
        <c:lblOffset val="100"/>
        <c:noMultiLvlLbl val="0"/>
      </c:catAx>
      <c:valAx>
        <c:axId val="7826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20206"/>
        <c:axId val="87789682"/>
      </c:barChart>
      <c:catAx>
        <c:axId val="1412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682"/>
        <c:auto val="1"/>
        <c:lblAlgn val="ctr"/>
        <c:lblOffset val="100"/>
        <c:noMultiLvlLbl val="0"/>
      </c:catAx>
      <c:valAx>
        <c:axId val="8778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27377"/>
        <c:axId val="96741716"/>
      </c:barChart>
      <c:catAx>
        <c:axId val="4992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716"/>
        <c:auto val="1"/>
        <c:lblAlgn val="ctr"/>
        <c:lblOffset val="100"/>
        <c:noMultiLvlLbl val="0"/>
      </c:catAx>
      <c:valAx>
        <c:axId val="9674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81376"/>
        <c:axId val="90353292"/>
      </c:barChart>
      <c:catAx>
        <c:axId val="4838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292"/>
        <c:auto val="1"/>
        <c:lblAlgn val="ctr"/>
        <c:lblOffset val="100"/>
        <c:noMultiLvlLbl val="0"/>
      </c:catAx>
      <c:valAx>
        <c:axId val="9035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4059"/>
        <c:axId val="68398416"/>
      </c:barChart>
      <c:catAx>
        <c:axId val="859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416"/>
        <c:auto val="1"/>
        <c:lblAlgn val="ctr"/>
        <c:lblOffset val="100"/>
        <c:noMultiLvlLbl val="0"/>
      </c:catAx>
      <c:valAx>
        <c:axId val="6839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43691"/>
        <c:axId val="59184011"/>
      </c:barChart>
      <c:catAx>
        <c:axId val="3744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011"/>
        <c:auto val="1"/>
        <c:lblAlgn val="ctr"/>
        <c:lblOffset val="100"/>
        <c:noMultiLvlLbl val="0"/>
      </c:catAx>
      <c:valAx>
        <c:axId val="5918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24267"/>
        <c:axId val="77314009"/>
      </c:barChart>
      <c:catAx>
        <c:axId val="8482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009"/>
        <c:auto val="1"/>
        <c:lblAlgn val="ctr"/>
        <c:lblOffset val="100"/>
        <c:noMultiLvlLbl val="0"/>
      </c:catAx>
      <c:valAx>
        <c:axId val="7731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25335"/>
        <c:axId val="77249102"/>
      </c:barChart>
      <c:catAx>
        <c:axId val="1652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102"/>
        <c:auto val="1"/>
        <c:lblAlgn val="ctr"/>
        <c:lblOffset val="100"/>
        <c:noMultiLvlLbl val="0"/>
      </c:catAx>
      <c:valAx>
        <c:axId val="7724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72062"/>
        <c:axId val="656466"/>
      </c:barChart>
      <c:catAx>
        <c:axId val="1907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6"/>
        <c:auto val="1"/>
        <c:lblAlgn val="ctr"/>
        <c:lblOffset val="100"/>
        <c:noMultiLvlLbl val="0"/>
      </c:catAx>
      <c:valAx>
        <c:axId val="65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38851"/>
        <c:axId val="80272174"/>
      </c:barChart>
      <c:catAx>
        <c:axId val="2313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174"/>
        <c:auto val="1"/>
        <c:lblAlgn val="ctr"/>
        <c:lblOffset val="100"/>
        <c:noMultiLvlLbl val="0"/>
      </c:catAx>
      <c:valAx>
        <c:axId val="8027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21167"/>
        <c:axId val="66675221"/>
      </c:barChart>
      <c:catAx>
        <c:axId val="5772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221"/>
        <c:auto val="1"/>
        <c:lblAlgn val="ctr"/>
        <c:lblOffset val="100"/>
        <c:noMultiLvlLbl val="0"/>
      </c:catAx>
      <c:valAx>
        <c:axId val="6667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