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18318"/>
        <c:axId val="52862188"/>
      </c:scatterChart>
      <c:valAx>
        <c:axId val="5818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2188"/>
        <c:crossesAt val="0"/>
        <c:crossBetween val="midCat"/>
      </c:valAx>
      <c:valAx>
        <c:axId val="52862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378715"/>
        <c:axId val="25292844"/>
      </c:scatterChart>
      <c:valAx>
        <c:axId val="17378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2844"/>
        <c:crossesAt val="0"/>
        <c:crossBetween val="midCat"/>
      </c:valAx>
      <c:valAx>
        <c:axId val="25292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8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52784"/>
        <c:axId val="22544664"/>
      </c:scatterChart>
      <c:valAx>
        <c:axId val="7952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4664"/>
        <c:crossesAt val="0"/>
        <c:crossBetween val="midCat"/>
      </c:valAx>
      <c:valAx>
        <c:axId val="22544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078179"/>
        <c:axId val="32127202"/>
      </c:scatterChart>
      <c:valAx>
        <c:axId val="42078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7202"/>
        <c:crossesAt val="0"/>
        <c:crossBetween val="midCat"/>
      </c:valAx>
      <c:valAx>
        <c:axId val="32127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8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