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52517"/>
        <c:axId val="64828497"/>
      </c:barChart>
      <c:catAx>
        <c:axId val="2135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497"/>
        <c:auto val="1"/>
        <c:lblAlgn val="ctr"/>
        <c:lblOffset val="100"/>
        <c:noMultiLvlLbl val="0"/>
      </c:catAx>
      <c:valAx>
        <c:axId val="6482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9415"/>
        <c:axId val="1117931"/>
      </c:barChart>
      <c:catAx>
        <c:axId val="295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31"/>
        <c:auto val="1"/>
        <c:lblAlgn val="ctr"/>
        <c:lblOffset val="100"/>
        <c:noMultiLvlLbl val="0"/>
      </c:catAx>
      <c:valAx>
        <c:axId val="111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77700"/>
        <c:axId val="22390092"/>
      </c:barChart>
      <c:catAx>
        <c:axId val="4347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092"/>
        <c:auto val="1"/>
        <c:lblAlgn val="ctr"/>
        <c:lblOffset val="100"/>
        <c:noMultiLvlLbl val="0"/>
      </c:catAx>
      <c:valAx>
        <c:axId val="2239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52526"/>
        <c:axId val="70376324"/>
      </c:barChart>
      <c:catAx>
        <c:axId val="1155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324"/>
        <c:auto val="1"/>
        <c:lblAlgn val="ctr"/>
        <c:lblOffset val="100"/>
        <c:noMultiLvlLbl val="0"/>
      </c:catAx>
      <c:valAx>
        <c:axId val="7037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62811"/>
        <c:axId val="33226191"/>
      </c:barChart>
      <c:catAx>
        <c:axId val="3016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191"/>
        <c:auto val="1"/>
        <c:lblAlgn val="ctr"/>
        <c:lblOffset val="100"/>
        <c:noMultiLvlLbl val="0"/>
      </c:catAx>
      <c:valAx>
        <c:axId val="3322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66976"/>
        <c:axId val="7216512"/>
      </c:barChart>
      <c:catAx>
        <c:axId val="8646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12"/>
        <c:auto val="1"/>
        <c:lblAlgn val="ctr"/>
        <c:lblOffset val="100"/>
        <c:noMultiLvlLbl val="0"/>
      </c:catAx>
      <c:valAx>
        <c:axId val="721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13643"/>
        <c:axId val="30147371"/>
      </c:barChart>
      <c:catAx>
        <c:axId val="4481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371"/>
        <c:auto val="1"/>
        <c:lblAlgn val="ctr"/>
        <c:lblOffset val="100"/>
        <c:noMultiLvlLbl val="0"/>
      </c:catAx>
      <c:valAx>
        <c:axId val="3014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20892"/>
        <c:axId val="12257393"/>
      </c:barChart>
      <c:catAx>
        <c:axId val="5152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393"/>
        <c:auto val="1"/>
        <c:lblAlgn val="ctr"/>
        <c:lblOffset val="100"/>
        <c:noMultiLvlLbl val="0"/>
      </c:catAx>
      <c:valAx>
        <c:axId val="1225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52958"/>
        <c:axId val="92643522"/>
      </c:barChart>
      <c:catAx>
        <c:axId val="9505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522"/>
        <c:auto val="1"/>
        <c:lblAlgn val="ctr"/>
        <c:lblOffset val="100"/>
        <c:noMultiLvlLbl val="0"/>
      </c:catAx>
      <c:valAx>
        <c:axId val="9264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0407"/>
        <c:axId val="3071150"/>
      </c:barChart>
      <c:catAx>
        <c:axId val="772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50"/>
        <c:auto val="1"/>
        <c:lblAlgn val="ctr"/>
        <c:lblOffset val="100"/>
        <c:noMultiLvlLbl val="0"/>
      </c:catAx>
      <c:valAx>
        <c:axId val="307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63538"/>
        <c:axId val="23661174"/>
      </c:barChart>
      <c:catAx>
        <c:axId val="6326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174"/>
        <c:auto val="1"/>
        <c:lblAlgn val="ctr"/>
        <c:lblOffset val="100"/>
        <c:noMultiLvlLbl val="0"/>
      </c:catAx>
      <c:valAx>
        <c:axId val="2366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71944"/>
        <c:axId val="3719990"/>
      </c:barChart>
      <c:catAx>
        <c:axId val="2007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90"/>
        <c:auto val="1"/>
        <c:lblAlgn val="ctr"/>
        <c:lblOffset val="100"/>
        <c:noMultiLvlLbl val="0"/>
      </c:catAx>
      <c:valAx>
        <c:axId val="371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15890"/>
        <c:axId val="53538515"/>
      </c:barChart>
      <c:catAx>
        <c:axId val="3391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515"/>
        <c:auto val="1"/>
        <c:lblAlgn val="ctr"/>
        <c:lblOffset val="100"/>
        <c:noMultiLvlLbl val="0"/>
      </c:catAx>
      <c:valAx>
        <c:axId val="5353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07499"/>
        <c:axId val="24718237"/>
      </c:barChart>
      <c:catAx>
        <c:axId val="9970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237"/>
        <c:auto val="1"/>
        <c:lblAlgn val="ctr"/>
        <c:lblOffset val="100"/>
        <c:noMultiLvlLbl val="0"/>
      </c:catAx>
      <c:valAx>
        <c:axId val="2471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03779"/>
        <c:axId val="32701292"/>
      </c:barChart>
      <c:catAx>
        <c:axId val="1240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292"/>
        <c:auto val="1"/>
        <c:lblAlgn val="ctr"/>
        <c:lblOffset val="100"/>
        <c:noMultiLvlLbl val="0"/>
      </c:catAx>
      <c:valAx>
        <c:axId val="3270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74320"/>
        <c:axId val="79075079"/>
      </c:barChart>
      <c:catAx>
        <c:axId val="7207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079"/>
        <c:auto val="1"/>
        <c:lblAlgn val="ctr"/>
        <c:lblOffset val="100"/>
        <c:noMultiLvlLbl val="0"/>
      </c:catAx>
      <c:valAx>
        <c:axId val="7907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76807"/>
        <c:axId val="58230176"/>
      </c:barChart>
      <c:catAx>
        <c:axId val="6377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176"/>
        <c:auto val="1"/>
        <c:lblAlgn val="ctr"/>
        <c:lblOffset val="100"/>
        <c:noMultiLvlLbl val="0"/>
      </c:catAx>
      <c:valAx>
        <c:axId val="5823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51413"/>
        <c:axId val="63329763"/>
      </c:barChart>
      <c:catAx>
        <c:axId val="7175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763"/>
        <c:auto val="1"/>
        <c:lblAlgn val="ctr"/>
        <c:lblOffset val="100"/>
        <c:noMultiLvlLbl val="0"/>
      </c:catAx>
      <c:valAx>
        <c:axId val="6332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