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233371"/>
        <c:axId val="36730477"/>
      </c:scatterChart>
      <c:valAx>
        <c:axId val="13233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0477"/>
        <c:crossesAt val="0"/>
        <c:crossBetween val="midCat"/>
      </c:valAx>
      <c:valAx>
        <c:axId val="36730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3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374972"/>
        <c:axId val="97515356"/>
      </c:scatterChart>
      <c:valAx>
        <c:axId val="52374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5356"/>
        <c:crossesAt val="0"/>
        <c:crossBetween val="midCat"/>
      </c:valAx>
      <c:valAx>
        <c:axId val="97515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4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46697"/>
        <c:axId val="75722836"/>
      </c:scatterChart>
      <c:valAx>
        <c:axId val="2546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2836"/>
        <c:crossesAt val="0"/>
        <c:crossBetween val="midCat"/>
      </c:valAx>
      <c:valAx>
        <c:axId val="75722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597589"/>
        <c:axId val="44993202"/>
      </c:scatterChart>
      <c:valAx>
        <c:axId val="82597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3202"/>
        <c:crossesAt val="0"/>
        <c:crossBetween val="midCat"/>
      </c:valAx>
      <c:valAx>
        <c:axId val="44993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7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