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50435"/>
        <c:axId val="26248674"/>
      </c:barChart>
      <c:catAx>
        <c:axId val="1875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674"/>
        <c:auto val="1"/>
        <c:lblAlgn val="ctr"/>
        <c:lblOffset val="100"/>
        <c:noMultiLvlLbl val="0"/>
      </c:catAx>
      <c:valAx>
        <c:axId val="262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99866"/>
        <c:axId val="33050282"/>
      </c:barChart>
      <c:catAx>
        <c:axId val="6259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282"/>
        <c:auto val="1"/>
        <c:lblAlgn val="ctr"/>
        <c:lblOffset val="100"/>
        <c:noMultiLvlLbl val="0"/>
      </c:catAx>
      <c:valAx>
        <c:axId val="330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32766"/>
        <c:axId val="19948545"/>
      </c:barChart>
      <c:catAx>
        <c:axId val="4453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545"/>
        <c:auto val="1"/>
        <c:lblAlgn val="ctr"/>
        <c:lblOffset val="100"/>
        <c:noMultiLvlLbl val="0"/>
      </c:catAx>
      <c:valAx>
        <c:axId val="199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30757"/>
        <c:axId val="65791749"/>
      </c:barChart>
      <c:catAx>
        <c:axId val="7363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749"/>
        <c:auto val="1"/>
        <c:lblAlgn val="ctr"/>
        <c:lblOffset val="100"/>
        <c:noMultiLvlLbl val="0"/>
      </c:catAx>
      <c:valAx>
        <c:axId val="657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06638"/>
        <c:axId val="93269810"/>
      </c:barChart>
      <c:catAx>
        <c:axId val="297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810"/>
        <c:auto val="1"/>
        <c:lblAlgn val="ctr"/>
        <c:lblOffset val="100"/>
        <c:noMultiLvlLbl val="0"/>
      </c:catAx>
      <c:valAx>
        <c:axId val="932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53138"/>
        <c:axId val="7688047"/>
      </c:barChart>
      <c:catAx>
        <c:axId val="2745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47"/>
        <c:auto val="1"/>
        <c:lblAlgn val="ctr"/>
        <c:lblOffset val="100"/>
        <c:noMultiLvlLbl val="0"/>
      </c:catAx>
      <c:valAx>
        <c:axId val="768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3334"/>
        <c:axId val="876711"/>
      </c:barChart>
      <c:catAx>
        <c:axId val="407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1"/>
        <c:auto val="1"/>
        <c:lblAlgn val="ctr"/>
        <c:lblOffset val="100"/>
        <c:noMultiLvlLbl val="0"/>
      </c:catAx>
      <c:valAx>
        <c:axId val="8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5579"/>
        <c:axId val="14185662"/>
      </c:barChart>
      <c:catAx>
        <c:axId val="812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662"/>
        <c:auto val="1"/>
        <c:lblAlgn val="ctr"/>
        <c:lblOffset val="100"/>
        <c:noMultiLvlLbl val="0"/>
      </c:catAx>
      <c:valAx>
        <c:axId val="141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81066"/>
        <c:axId val="32211329"/>
      </c:barChart>
      <c:catAx>
        <c:axId val="5388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329"/>
        <c:auto val="1"/>
        <c:lblAlgn val="ctr"/>
        <c:lblOffset val="100"/>
        <c:noMultiLvlLbl val="0"/>
      </c:catAx>
      <c:valAx>
        <c:axId val="322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53397"/>
        <c:axId val="28552263"/>
      </c:barChart>
      <c:catAx>
        <c:axId val="5415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263"/>
        <c:auto val="1"/>
        <c:lblAlgn val="ctr"/>
        <c:lblOffset val="100"/>
        <c:noMultiLvlLbl val="0"/>
      </c:catAx>
      <c:valAx>
        <c:axId val="285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64754"/>
        <c:axId val="41317826"/>
      </c:barChart>
      <c:catAx>
        <c:axId val="8556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826"/>
        <c:auto val="1"/>
        <c:lblAlgn val="ctr"/>
        <c:lblOffset val="100"/>
        <c:noMultiLvlLbl val="0"/>
      </c:catAx>
      <c:valAx>
        <c:axId val="413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84647"/>
        <c:axId val="66960361"/>
      </c:barChart>
      <c:catAx>
        <c:axId val="6318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361"/>
        <c:auto val="1"/>
        <c:lblAlgn val="ctr"/>
        <c:lblOffset val="100"/>
        <c:noMultiLvlLbl val="0"/>
      </c:catAx>
      <c:valAx>
        <c:axId val="669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1773"/>
        <c:axId val="93470795"/>
      </c:barChart>
      <c:catAx>
        <c:axId val="668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795"/>
        <c:auto val="1"/>
        <c:lblAlgn val="ctr"/>
        <c:lblOffset val="100"/>
        <c:noMultiLvlLbl val="0"/>
      </c:catAx>
      <c:valAx>
        <c:axId val="934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88647"/>
        <c:axId val="80699888"/>
      </c:barChart>
      <c:catAx>
        <c:axId val="2948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888"/>
        <c:auto val="1"/>
        <c:lblAlgn val="ctr"/>
        <c:lblOffset val="100"/>
        <c:noMultiLvlLbl val="0"/>
      </c:catAx>
      <c:valAx>
        <c:axId val="8069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79054"/>
        <c:axId val="77250844"/>
      </c:barChart>
      <c:catAx>
        <c:axId val="6877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844"/>
        <c:auto val="1"/>
        <c:lblAlgn val="ctr"/>
        <c:lblOffset val="100"/>
        <c:noMultiLvlLbl val="0"/>
      </c:catAx>
      <c:valAx>
        <c:axId val="772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24981"/>
        <c:axId val="7261712"/>
      </c:barChart>
      <c:catAx>
        <c:axId val="1992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12"/>
        <c:auto val="1"/>
        <c:lblAlgn val="ctr"/>
        <c:lblOffset val="100"/>
        <c:noMultiLvlLbl val="0"/>
      </c:catAx>
      <c:valAx>
        <c:axId val="72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94664"/>
        <c:axId val="21040949"/>
      </c:barChart>
      <c:catAx>
        <c:axId val="1459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949"/>
        <c:auto val="1"/>
        <c:lblAlgn val="ctr"/>
        <c:lblOffset val="100"/>
        <c:noMultiLvlLbl val="0"/>
      </c:catAx>
      <c:valAx>
        <c:axId val="210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9179"/>
        <c:axId val="34735501"/>
      </c:barChart>
      <c:catAx>
        <c:axId val="237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501"/>
        <c:auto val="1"/>
        <c:lblAlgn val="ctr"/>
        <c:lblOffset val="100"/>
        <c:noMultiLvlLbl val="0"/>
      </c:catAx>
      <c:valAx>
        <c:axId val="347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