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20268"/>
        <c:axId val="54725330"/>
      </c:scatterChart>
      <c:valAx>
        <c:axId val="2862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330"/>
        <c:crossesAt val="0"/>
        <c:crossBetween val="midCat"/>
      </c:valAx>
      <c:valAx>
        <c:axId val="5472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67336"/>
        <c:axId val="29273597"/>
      </c:scatterChart>
      <c:valAx>
        <c:axId val="1576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597"/>
        <c:crossesAt val="0"/>
        <c:crossBetween val="midCat"/>
      </c:valAx>
      <c:valAx>
        <c:axId val="2927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52758"/>
        <c:axId val="59644789"/>
      </c:scatterChart>
      <c:valAx>
        <c:axId val="7315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789"/>
        <c:crossesAt val="0"/>
        <c:crossBetween val="midCat"/>
      </c:valAx>
      <c:valAx>
        <c:axId val="5964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14186"/>
        <c:axId val="79647242"/>
      </c:scatterChart>
      <c:valAx>
        <c:axId val="3391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242"/>
        <c:crossesAt val="0"/>
        <c:crossBetween val="midCat"/>
      </c:valAx>
      <c:valAx>
        <c:axId val="7964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