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67849"/>
        <c:axId val="12470995"/>
      </c:barChart>
      <c:catAx>
        <c:axId val="8716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995"/>
        <c:auto val="1"/>
        <c:lblAlgn val="ctr"/>
        <c:lblOffset val="100"/>
        <c:noMultiLvlLbl val="0"/>
      </c:catAx>
      <c:valAx>
        <c:axId val="124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97989"/>
        <c:axId val="44336357"/>
      </c:barChart>
      <c:catAx>
        <c:axId val="627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357"/>
        <c:auto val="1"/>
        <c:lblAlgn val="ctr"/>
        <c:lblOffset val="100"/>
        <c:noMultiLvlLbl val="0"/>
      </c:catAx>
      <c:valAx>
        <c:axId val="4433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26749"/>
        <c:axId val="70433878"/>
      </c:barChart>
      <c:catAx>
        <c:axId val="1072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878"/>
        <c:auto val="1"/>
        <c:lblAlgn val="ctr"/>
        <c:lblOffset val="100"/>
        <c:noMultiLvlLbl val="0"/>
      </c:catAx>
      <c:valAx>
        <c:axId val="704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26866"/>
        <c:axId val="88130069"/>
      </c:barChart>
      <c:catAx>
        <c:axId val="4612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069"/>
        <c:auto val="1"/>
        <c:lblAlgn val="ctr"/>
        <c:lblOffset val="100"/>
        <c:noMultiLvlLbl val="0"/>
      </c:catAx>
      <c:valAx>
        <c:axId val="881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56447"/>
        <c:axId val="71503086"/>
      </c:barChart>
      <c:catAx>
        <c:axId val="3235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086"/>
        <c:auto val="1"/>
        <c:lblAlgn val="ctr"/>
        <c:lblOffset val="100"/>
        <c:noMultiLvlLbl val="0"/>
      </c:catAx>
      <c:valAx>
        <c:axId val="715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31806"/>
        <c:axId val="90450305"/>
      </c:barChart>
      <c:catAx>
        <c:axId val="2883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305"/>
        <c:auto val="1"/>
        <c:lblAlgn val="ctr"/>
        <c:lblOffset val="100"/>
        <c:noMultiLvlLbl val="0"/>
      </c:catAx>
      <c:valAx>
        <c:axId val="904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3047"/>
        <c:axId val="22297475"/>
      </c:barChart>
      <c:catAx>
        <c:axId val="127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475"/>
        <c:auto val="1"/>
        <c:lblAlgn val="ctr"/>
        <c:lblOffset val="100"/>
        <c:noMultiLvlLbl val="0"/>
      </c:catAx>
      <c:valAx>
        <c:axId val="222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33425"/>
        <c:axId val="21574363"/>
      </c:barChart>
      <c:catAx>
        <c:axId val="650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363"/>
        <c:auto val="1"/>
        <c:lblAlgn val="ctr"/>
        <c:lblOffset val="100"/>
        <c:noMultiLvlLbl val="0"/>
      </c:catAx>
      <c:valAx>
        <c:axId val="215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13143"/>
        <c:axId val="44316651"/>
      </c:barChart>
      <c:catAx>
        <c:axId val="8401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651"/>
        <c:auto val="1"/>
        <c:lblAlgn val="ctr"/>
        <c:lblOffset val="100"/>
        <c:noMultiLvlLbl val="0"/>
      </c:catAx>
      <c:valAx>
        <c:axId val="443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16156"/>
        <c:axId val="76756720"/>
      </c:barChart>
      <c:catAx>
        <c:axId val="173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720"/>
        <c:auto val="1"/>
        <c:lblAlgn val="ctr"/>
        <c:lblOffset val="100"/>
        <c:noMultiLvlLbl val="0"/>
      </c:catAx>
      <c:valAx>
        <c:axId val="767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87474"/>
        <c:axId val="62053353"/>
      </c:barChart>
      <c:catAx>
        <c:axId val="199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353"/>
        <c:auto val="1"/>
        <c:lblAlgn val="ctr"/>
        <c:lblOffset val="100"/>
        <c:noMultiLvlLbl val="0"/>
      </c:catAx>
      <c:valAx>
        <c:axId val="620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0168"/>
        <c:axId val="42458581"/>
      </c:barChart>
      <c:catAx>
        <c:axId val="5406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581"/>
        <c:auto val="1"/>
        <c:lblAlgn val="ctr"/>
        <c:lblOffset val="100"/>
        <c:noMultiLvlLbl val="0"/>
      </c:catAx>
      <c:valAx>
        <c:axId val="424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7789"/>
        <c:axId val="64323443"/>
      </c:barChart>
      <c:catAx>
        <c:axId val="5111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443"/>
        <c:auto val="1"/>
        <c:lblAlgn val="ctr"/>
        <c:lblOffset val="100"/>
        <c:noMultiLvlLbl val="0"/>
      </c:catAx>
      <c:valAx>
        <c:axId val="643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56158"/>
        <c:axId val="34857681"/>
      </c:barChart>
      <c:catAx>
        <c:axId val="185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681"/>
        <c:auto val="1"/>
        <c:lblAlgn val="ctr"/>
        <c:lblOffset val="100"/>
        <c:noMultiLvlLbl val="0"/>
      </c:catAx>
      <c:valAx>
        <c:axId val="348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06995"/>
        <c:axId val="32722464"/>
      </c:barChart>
      <c:catAx>
        <c:axId val="7130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464"/>
        <c:auto val="1"/>
        <c:lblAlgn val="ctr"/>
        <c:lblOffset val="100"/>
        <c:noMultiLvlLbl val="0"/>
      </c:catAx>
      <c:valAx>
        <c:axId val="3272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14865"/>
        <c:axId val="83880433"/>
      </c:barChart>
      <c:catAx>
        <c:axId val="6911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433"/>
        <c:auto val="1"/>
        <c:lblAlgn val="ctr"/>
        <c:lblOffset val="100"/>
        <c:noMultiLvlLbl val="0"/>
      </c:catAx>
      <c:valAx>
        <c:axId val="838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65090"/>
        <c:axId val="9727650"/>
      </c:barChart>
      <c:catAx>
        <c:axId val="883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50"/>
        <c:auto val="1"/>
        <c:lblAlgn val="ctr"/>
        <c:lblOffset val="100"/>
        <c:noMultiLvlLbl val="0"/>
      </c:catAx>
      <c:valAx>
        <c:axId val="97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01361"/>
        <c:axId val="98663273"/>
      </c:barChart>
      <c:catAx>
        <c:axId val="7480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273"/>
        <c:auto val="1"/>
        <c:lblAlgn val="ctr"/>
        <c:lblOffset val="100"/>
        <c:noMultiLvlLbl val="0"/>
      </c:catAx>
      <c:valAx>
        <c:axId val="986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