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74697"/>
        <c:axId val="32673695"/>
      </c:scatterChart>
      <c:valAx>
        <c:axId val="1497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695"/>
        <c:crossesAt val="0"/>
        <c:crossBetween val="midCat"/>
      </c:valAx>
      <c:valAx>
        <c:axId val="3267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5660"/>
        <c:axId val="95060596"/>
      </c:scatterChart>
      <c:valAx>
        <c:axId val="357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596"/>
        <c:crossesAt val="0"/>
        <c:crossBetween val="midCat"/>
      </c:valAx>
      <c:valAx>
        <c:axId val="9506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60391"/>
        <c:axId val="3230348"/>
      </c:scatterChart>
      <c:valAx>
        <c:axId val="5636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48"/>
        <c:crossesAt val="0"/>
        <c:crossBetween val="midCat"/>
      </c:valAx>
      <c:valAx>
        <c:axId val="323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48533"/>
        <c:axId val="96800018"/>
      </c:scatterChart>
      <c:valAx>
        <c:axId val="7684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018"/>
        <c:crossesAt val="0"/>
        <c:crossBetween val="midCat"/>
      </c:valAx>
      <c:valAx>
        <c:axId val="9680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