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99883"/>
        <c:axId val="76607148"/>
      </c:barChart>
      <c:catAx>
        <c:axId val="2819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148"/>
        <c:auto val="1"/>
        <c:lblAlgn val="ctr"/>
        <c:lblOffset val="100"/>
        <c:noMultiLvlLbl val="0"/>
      </c:catAx>
      <c:valAx>
        <c:axId val="766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07814"/>
        <c:axId val="45437572"/>
      </c:barChart>
      <c:catAx>
        <c:axId val="1800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572"/>
        <c:auto val="1"/>
        <c:lblAlgn val="ctr"/>
        <c:lblOffset val="100"/>
        <c:noMultiLvlLbl val="0"/>
      </c:catAx>
      <c:valAx>
        <c:axId val="4543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67238"/>
        <c:axId val="22748192"/>
      </c:barChart>
      <c:catAx>
        <c:axId val="9186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192"/>
        <c:auto val="1"/>
        <c:lblAlgn val="ctr"/>
        <c:lblOffset val="100"/>
        <c:noMultiLvlLbl val="0"/>
      </c:catAx>
      <c:valAx>
        <c:axId val="227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985045"/>
        <c:axId val="37633402"/>
      </c:barChart>
      <c:catAx>
        <c:axId val="2698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402"/>
        <c:auto val="1"/>
        <c:lblAlgn val="ctr"/>
        <c:lblOffset val="100"/>
        <c:noMultiLvlLbl val="0"/>
      </c:catAx>
      <c:valAx>
        <c:axId val="376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09682"/>
        <c:axId val="50701770"/>
      </c:barChart>
      <c:catAx>
        <c:axId val="9170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770"/>
        <c:auto val="1"/>
        <c:lblAlgn val="ctr"/>
        <c:lblOffset val="100"/>
        <c:noMultiLvlLbl val="0"/>
      </c:catAx>
      <c:valAx>
        <c:axId val="5070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31980"/>
        <c:axId val="75582626"/>
      </c:barChart>
      <c:catAx>
        <c:axId val="729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626"/>
        <c:auto val="1"/>
        <c:lblAlgn val="ctr"/>
        <c:lblOffset val="100"/>
        <c:noMultiLvlLbl val="0"/>
      </c:catAx>
      <c:valAx>
        <c:axId val="755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0726"/>
        <c:axId val="28580525"/>
      </c:barChart>
      <c:catAx>
        <c:axId val="654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525"/>
        <c:auto val="1"/>
        <c:lblAlgn val="ctr"/>
        <c:lblOffset val="100"/>
        <c:noMultiLvlLbl val="0"/>
      </c:catAx>
      <c:valAx>
        <c:axId val="285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13799"/>
        <c:axId val="24693503"/>
      </c:barChart>
      <c:catAx>
        <c:axId val="890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503"/>
        <c:auto val="1"/>
        <c:lblAlgn val="ctr"/>
        <c:lblOffset val="100"/>
        <c:noMultiLvlLbl val="0"/>
      </c:catAx>
      <c:valAx>
        <c:axId val="2469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87375"/>
        <c:axId val="20225412"/>
      </c:barChart>
      <c:catAx>
        <c:axId val="2698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412"/>
        <c:auto val="1"/>
        <c:lblAlgn val="ctr"/>
        <c:lblOffset val="100"/>
        <c:noMultiLvlLbl val="0"/>
      </c:catAx>
      <c:valAx>
        <c:axId val="202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69415"/>
        <c:axId val="77122528"/>
      </c:barChart>
      <c:catAx>
        <c:axId val="7756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528"/>
        <c:auto val="1"/>
        <c:lblAlgn val="ctr"/>
        <c:lblOffset val="100"/>
        <c:noMultiLvlLbl val="0"/>
      </c:catAx>
      <c:valAx>
        <c:axId val="771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750"/>
        <c:axId val="31788611"/>
      </c:barChart>
      <c:catAx>
        <c:axId val="7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611"/>
        <c:auto val="1"/>
        <c:lblAlgn val="ctr"/>
        <c:lblOffset val="100"/>
        <c:noMultiLvlLbl val="0"/>
      </c:catAx>
      <c:valAx>
        <c:axId val="317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6634"/>
        <c:axId val="25068741"/>
      </c:barChart>
      <c:catAx>
        <c:axId val="7043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741"/>
        <c:auto val="1"/>
        <c:lblAlgn val="ctr"/>
        <c:lblOffset val="100"/>
        <c:noMultiLvlLbl val="0"/>
      </c:catAx>
      <c:valAx>
        <c:axId val="250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76467"/>
        <c:axId val="59997609"/>
      </c:barChart>
      <c:catAx>
        <c:axId val="8987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609"/>
        <c:auto val="1"/>
        <c:lblAlgn val="ctr"/>
        <c:lblOffset val="100"/>
        <c:noMultiLvlLbl val="0"/>
      </c:catAx>
      <c:valAx>
        <c:axId val="599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80951"/>
        <c:axId val="59848881"/>
      </c:barChart>
      <c:catAx>
        <c:axId val="4978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881"/>
        <c:auto val="1"/>
        <c:lblAlgn val="ctr"/>
        <c:lblOffset val="100"/>
        <c:noMultiLvlLbl val="0"/>
      </c:catAx>
      <c:valAx>
        <c:axId val="59848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96143"/>
        <c:axId val="20610087"/>
      </c:barChart>
      <c:catAx>
        <c:axId val="7069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087"/>
        <c:auto val="1"/>
        <c:lblAlgn val="ctr"/>
        <c:lblOffset val="100"/>
        <c:noMultiLvlLbl val="0"/>
      </c:catAx>
      <c:valAx>
        <c:axId val="206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44681"/>
        <c:axId val="85866973"/>
      </c:barChart>
      <c:catAx>
        <c:axId val="8014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973"/>
        <c:auto val="1"/>
        <c:lblAlgn val="ctr"/>
        <c:lblOffset val="100"/>
        <c:noMultiLvlLbl val="0"/>
      </c:catAx>
      <c:valAx>
        <c:axId val="858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095330"/>
        <c:axId val="17598339"/>
      </c:barChart>
      <c:catAx>
        <c:axId val="9609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339"/>
        <c:auto val="1"/>
        <c:lblAlgn val="ctr"/>
        <c:lblOffset val="100"/>
        <c:noMultiLvlLbl val="0"/>
      </c:catAx>
      <c:valAx>
        <c:axId val="1759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10525"/>
        <c:axId val="35967549"/>
      </c:barChart>
      <c:catAx>
        <c:axId val="2861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7549"/>
        <c:auto val="1"/>
        <c:lblAlgn val="ctr"/>
        <c:lblOffset val="100"/>
        <c:noMultiLvlLbl val="0"/>
      </c:catAx>
      <c:valAx>
        <c:axId val="359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