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6956"/>
        <c:axId val="56710992"/>
      </c:scatterChart>
      <c:valAx>
        <c:axId val="1166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992"/>
        <c:crossesAt val="0"/>
        <c:crossBetween val="midCat"/>
      </c:valAx>
      <c:valAx>
        <c:axId val="5671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81006"/>
        <c:axId val="60201972"/>
      </c:scatterChart>
      <c:valAx>
        <c:axId val="252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972"/>
        <c:crossesAt val="0"/>
        <c:crossBetween val="midCat"/>
      </c:valAx>
      <c:valAx>
        <c:axId val="6020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94559"/>
        <c:axId val="18441777"/>
      </c:scatterChart>
      <c:valAx>
        <c:axId val="995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777"/>
        <c:crossesAt val="0"/>
        <c:crossBetween val="midCat"/>
      </c:valAx>
      <c:valAx>
        <c:axId val="1844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51726"/>
        <c:axId val="91186949"/>
      </c:scatterChart>
      <c:valAx>
        <c:axId val="93651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949"/>
        <c:crossesAt val="0"/>
        <c:crossBetween val="midCat"/>
      </c:valAx>
      <c:valAx>
        <c:axId val="91186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