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62103"/>
        <c:axId val="86669248"/>
      </c:barChart>
      <c:catAx>
        <c:axId val="878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48"/>
        <c:auto val="1"/>
        <c:lblAlgn val="ctr"/>
        <c:lblOffset val="100"/>
        <c:noMultiLvlLbl val="0"/>
      </c:catAx>
      <c:valAx>
        <c:axId val="866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3474"/>
        <c:axId val="83385061"/>
      </c:barChart>
      <c:catAx>
        <c:axId val="660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61"/>
        <c:auto val="1"/>
        <c:lblAlgn val="ctr"/>
        <c:lblOffset val="100"/>
        <c:noMultiLvlLbl val="0"/>
      </c:catAx>
      <c:valAx>
        <c:axId val="833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0330"/>
        <c:axId val="69864025"/>
      </c:barChart>
      <c:catAx>
        <c:axId val="113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025"/>
        <c:auto val="1"/>
        <c:lblAlgn val="ctr"/>
        <c:lblOffset val="100"/>
        <c:noMultiLvlLbl val="0"/>
      </c:catAx>
      <c:valAx>
        <c:axId val="698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6537"/>
        <c:axId val="130945"/>
      </c:barChart>
      <c:catAx>
        <c:axId val="923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"/>
        <c:auto val="1"/>
        <c:lblAlgn val="ctr"/>
        <c:lblOffset val="100"/>
        <c:noMultiLvlLbl val="0"/>
      </c:catAx>
      <c:valAx>
        <c:axId val="1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09869"/>
        <c:axId val="41882691"/>
      </c:barChart>
      <c:catAx>
        <c:axId val="834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91"/>
        <c:auto val="1"/>
        <c:lblAlgn val="ctr"/>
        <c:lblOffset val="100"/>
        <c:noMultiLvlLbl val="0"/>
      </c:catAx>
      <c:valAx>
        <c:axId val="418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2296"/>
        <c:axId val="33774764"/>
      </c:barChart>
      <c:catAx>
        <c:axId val="382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64"/>
        <c:auto val="1"/>
        <c:lblAlgn val="ctr"/>
        <c:lblOffset val="100"/>
        <c:noMultiLvlLbl val="0"/>
      </c:catAx>
      <c:valAx>
        <c:axId val="337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4714"/>
        <c:axId val="45170914"/>
      </c:barChart>
      <c:catAx>
        <c:axId val="538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14"/>
        <c:auto val="1"/>
        <c:lblAlgn val="ctr"/>
        <c:lblOffset val="100"/>
        <c:noMultiLvlLbl val="0"/>
      </c:catAx>
      <c:valAx>
        <c:axId val="451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5818"/>
        <c:axId val="15332899"/>
      </c:barChart>
      <c:catAx>
        <c:axId val="371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99"/>
        <c:auto val="1"/>
        <c:lblAlgn val="ctr"/>
        <c:lblOffset val="100"/>
        <c:noMultiLvlLbl val="0"/>
      </c:catAx>
      <c:valAx>
        <c:axId val="153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22856"/>
        <c:axId val="69749536"/>
      </c:barChart>
      <c:catAx>
        <c:axId val="510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536"/>
        <c:auto val="1"/>
        <c:lblAlgn val="ctr"/>
        <c:lblOffset val="100"/>
        <c:noMultiLvlLbl val="0"/>
      </c:catAx>
      <c:valAx>
        <c:axId val="697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5444"/>
        <c:axId val="26234779"/>
      </c:barChart>
      <c:catAx>
        <c:axId val="227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779"/>
        <c:auto val="1"/>
        <c:lblAlgn val="ctr"/>
        <c:lblOffset val="100"/>
        <c:noMultiLvlLbl val="0"/>
      </c:catAx>
      <c:valAx>
        <c:axId val="262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1842"/>
        <c:axId val="7438351"/>
      </c:barChart>
      <c:catAx>
        <c:axId val="836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51"/>
        <c:auto val="1"/>
        <c:lblAlgn val="ctr"/>
        <c:lblOffset val="100"/>
        <c:noMultiLvlLbl val="0"/>
      </c:catAx>
      <c:valAx>
        <c:axId val="74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742"/>
        <c:axId val="95554845"/>
      </c:barChart>
      <c:catAx>
        <c:axId val="59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845"/>
        <c:auto val="1"/>
        <c:lblAlgn val="ctr"/>
        <c:lblOffset val="100"/>
        <c:noMultiLvlLbl val="0"/>
      </c:catAx>
      <c:valAx>
        <c:axId val="955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8008"/>
        <c:axId val="70587248"/>
      </c:barChart>
      <c:catAx>
        <c:axId val="499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48"/>
        <c:auto val="1"/>
        <c:lblAlgn val="ctr"/>
        <c:lblOffset val="100"/>
        <c:noMultiLvlLbl val="0"/>
      </c:catAx>
      <c:valAx>
        <c:axId val="705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4194"/>
        <c:axId val="55922313"/>
      </c:barChart>
      <c:catAx>
        <c:axId val="996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313"/>
        <c:auto val="1"/>
        <c:lblAlgn val="ctr"/>
        <c:lblOffset val="100"/>
        <c:noMultiLvlLbl val="0"/>
      </c:catAx>
      <c:valAx>
        <c:axId val="559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46683"/>
        <c:axId val="79494313"/>
      </c:barChart>
      <c:catAx>
        <c:axId val="196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313"/>
        <c:auto val="1"/>
        <c:lblAlgn val="ctr"/>
        <c:lblOffset val="100"/>
        <c:noMultiLvlLbl val="0"/>
      </c:catAx>
      <c:valAx>
        <c:axId val="794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7592"/>
        <c:axId val="40313072"/>
      </c:barChart>
      <c:catAx>
        <c:axId val="520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072"/>
        <c:auto val="1"/>
        <c:lblAlgn val="ctr"/>
        <c:lblOffset val="100"/>
        <c:noMultiLvlLbl val="0"/>
      </c:catAx>
      <c:valAx>
        <c:axId val="403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617"/>
        <c:axId val="37429999"/>
      </c:barChart>
      <c:catAx>
        <c:axId val="432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999"/>
        <c:auto val="1"/>
        <c:lblAlgn val="ctr"/>
        <c:lblOffset val="100"/>
        <c:noMultiLvlLbl val="0"/>
      </c:catAx>
      <c:valAx>
        <c:axId val="374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51190"/>
        <c:axId val="92914244"/>
      </c:barChart>
      <c:catAx>
        <c:axId val="500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244"/>
        <c:auto val="1"/>
        <c:lblAlgn val="ctr"/>
        <c:lblOffset val="100"/>
        <c:noMultiLvlLbl val="0"/>
      </c:catAx>
      <c:valAx>
        <c:axId val="929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