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8459"/>
        <c:axId val="19461787"/>
      </c:scatterChart>
      <c:valAx>
        <c:axId val="2573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787"/>
        <c:crossesAt val="0"/>
        <c:crossBetween val="midCat"/>
      </c:valAx>
      <c:valAx>
        <c:axId val="1946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1199"/>
        <c:axId val="58416656"/>
      </c:scatterChart>
      <c:valAx>
        <c:axId val="4413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656"/>
        <c:crossesAt val="0"/>
        <c:crossBetween val="midCat"/>
      </c:valAx>
      <c:valAx>
        <c:axId val="5841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2533"/>
        <c:axId val="50678468"/>
      </c:scatterChart>
      <c:valAx>
        <c:axId val="9770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68"/>
        <c:crossesAt val="0"/>
        <c:crossBetween val="midCat"/>
      </c:valAx>
      <c:valAx>
        <c:axId val="5067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17660"/>
        <c:axId val="14377632"/>
      </c:scatterChart>
      <c:valAx>
        <c:axId val="4321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32"/>
        <c:crossesAt val="0"/>
        <c:crossBetween val="midCat"/>
      </c:valAx>
      <c:valAx>
        <c:axId val="1437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