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09345"/>
        <c:axId val="98736040"/>
      </c:scatterChart>
      <c:valAx>
        <c:axId val="91709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040"/>
        <c:crossesAt val="0"/>
        <c:crossBetween val="midCat"/>
      </c:valAx>
      <c:valAx>
        <c:axId val="98736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9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97192"/>
        <c:axId val="98429602"/>
      </c:scatterChart>
      <c:valAx>
        <c:axId val="45797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602"/>
        <c:crossesAt val="0"/>
        <c:crossBetween val="midCat"/>
      </c:valAx>
      <c:valAx>
        <c:axId val="98429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7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25108"/>
        <c:axId val="49928468"/>
      </c:scatterChart>
      <c:valAx>
        <c:axId val="69825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468"/>
        <c:crossesAt val="0"/>
        <c:crossBetween val="midCat"/>
      </c:valAx>
      <c:valAx>
        <c:axId val="49928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1866"/>
        <c:axId val="72863330"/>
      </c:scatterChart>
      <c:valAx>
        <c:axId val="8171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3330"/>
        <c:crossesAt val="0"/>
        <c:crossBetween val="midCat"/>
      </c:valAx>
      <c:valAx>
        <c:axId val="72863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