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1224"/>
        <c:axId val="60417761"/>
      </c:barChart>
      <c:catAx>
        <c:axId val="110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761"/>
        <c:auto val="1"/>
        <c:lblAlgn val="ctr"/>
        <c:lblOffset val="100"/>
        <c:noMultiLvlLbl val="0"/>
      </c:catAx>
      <c:valAx>
        <c:axId val="604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87895"/>
        <c:axId val="63379012"/>
      </c:barChart>
      <c:catAx>
        <c:axId val="374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012"/>
        <c:auto val="1"/>
        <c:lblAlgn val="ctr"/>
        <c:lblOffset val="100"/>
        <c:noMultiLvlLbl val="0"/>
      </c:catAx>
      <c:valAx>
        <c:axId val="633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7721"/>
        <c:axId val="41466626"/>
      </c:barChart>
      <c:catAx>
        <c:axId val="20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626"/>
        <c:auto val="1"/>
        <c:lblAlgn val="ctr"/>
        <c:lblOffset val="100"/>
        <c:noMultiLvlLbl val="0"/>
      </c:catAx>
      <c:valAx>
        <c:axId val="414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42509"/>
        <c:axId val="33135467"/>
      </c:barChart>
      <c:catAx>
        <c:axId val="203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467"/>
        <c:auto val="1"/>
        <c:lblAlgn val="ctr"/>
        <c:lblOffset val="100"/>
        <c:noMultiLvlLbl val="0"/>
      </c:catAx>
      <c:valAx>
        <c:axId val="331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60082"/>
        <c:axId val="45287900"/>
      </c:barChart>
      <c:catAx>
        <c:axId val="785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900"/>
        <c:auto val="1"/>
        <c:lblAlgn val="ctr"/>
        <c:lblOffset val="100"/>
        <c:noMultiLvlLbl val="0"/>
      </c:catAx>
      <c:valAx>
        <c:axId val="452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51358"/>
        <c:axId val="41866939"/>
      </c:barChart>
      <c:catAx>
        <c:axId val="5955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939"/>
        <c:auto val="1"/>
        <c:lblAlgn val="ctr"/>
        <c:lblOffset val="100"/>
        <c:noMultiLvlLbl val="0"/>
      </c:catAx>
      <c:valAx>
        <c:axId val="418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67876"/>
        <c:axId val="49640093"/>
      </c:barChart>
      <c:catAx>
        <c:axId val="8346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93"/>
        <c:auto val="1"/>
        <c:lblAlgn val="ctr"/>
        <c:lblOffset val="100"/>
        <c:noMultiLvlLbl val="0"/>
      </c:catAx>
      <c:valAx>
        <c:axId val="496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06563"/>
        <c:axId val="15162113"/>
      </c:barChart>
      <c:catAx>
        <c:axId val="7520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113"/>
        <c:auto val="1"/>
        <c:lblAlgn val="ctr"/>
        <c:lblOffset val="100"/>
        <c:noMultiLvlLbl val="0"/>
      </c:catAx>
      <c:valAx>
        <c:axId val="1516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55063"/>
        <c:axId val="95036638"/>
      </c:barChart>
      <c:catAx>
        <c:axId val="561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638"/>
        <c:auto val="1"/>
        <c:lblAlgn val="ctr"/>
        <c:lblOffset val="100"/>
        <c:noMultiLvlLbl val="0"/>
      </c:catAx>
      <c:valAx>
        <c:axId val="950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95014"/>
        <c:axId val="21778072"/>
      </c:barChart>
      <c:catAx>
        <c:axId val="6799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072"/>
        <c:auto val="1"/>
        <c:lblAlgn val="ctr"/>
        <c:lblOffset val="100"/>
        <c:noMultiLvlLbl val="0"/>
      </c:catAx>
      <c:valAx>
        <c:axId val="217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88161"/>
        <c:axId val="9073400"/>
      </c:barChart>
      <c:catAx>
        <c:axId val="6508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00"/>
        <c:auto val="1"/>
        <c:lblAlgn val="ctr"/>
        <c:lblOffset val="100"/>
        <c:noMultiLvlLbl val="0"/>
      </c:catAx>
      <c:valAx>
        <c:axId val="90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231"/>
        <c:axId val="60545990"/>
      </c:barChart>
      <c:catAx>
        <c:axId val="484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990"/>
        <c:auto val="1"/>
        <c:lblAlgn val="ctr"/>
        <c:lblOffset val="100"/>
        <c:noMultiLvlLbl val="0"/>
      </c:catAx>
      <c:valAx>
        <c:axId val="6054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98300"/>
        <c:axId val="21544954"/>
      </c:barChart>
      <c:catAx>
        <c:axId val="9849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954"/>
        <c:auto val="1"/>
        <c:lblAlgn val="ctr"/>
        <c:lblOffset val="100"/>
        <c:noMultiLvlLbl val="0"/>
      </c:catAx>
      <c:valAx>
        <c:axId val="215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24334"/>
        <c:axId val="53061987"/>
      </c:barChart>
      <c:catAx>
        <c:axId val="1082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987"/>
        <c:auto val="1"/>
        <c:lblAlgn val="ctr"/>
        <c:lblOffset val="100"/>
        <c:noMultiLvlLbl val="0"/>
      </c:catAx>
      <c:valAx>
        <c:axId val="530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40158"/>
        <c:axId val="62616651"/>
      </c:barChart>
      <c:catAx>
        <c:axId val="568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651"/>
        <c:auto val="1"/>
        <c:lblAlgn val="ctr"/>
        <c:lblOffset val="100"/>
        <c:noMultiLvlLbl val="0"/>
      </c:catAx>
      <c:valAx>
        <c:axId val="626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28932"/>
        <c:axId val="45696544"/>
      </c:barChart>
      <c:catAx>
        <c:axId val="183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544"/>
        <c:auto val="1"/>
        <c:lblAlgn val="ctr"/>
        <c:lblOffset val="100"/>
        <c:noMultiLvlLbl val="0"/>
      </c:catAx>
      <c:valAx>
        <c:axId val="456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72888"/>
        <c:axId val="76761241"/>
      </c:barChart>
      <c:catAx>
        <c:axId val="783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241"/>
        <c:auto val="1"/>
        <c:lblAlgn val="ctr"/>
        <c:lblOffset val="100"/>
        <c:noMultiLvlLbl val="0"/>
      </c:catAx>
      <c:valAx>
        <c:axId val="767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82318"/>
        <c:axId val="94417105"/>
      </c:barChart>
      <c:catAx>
        <c:axId val="534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105"/>
        <c:auto val="1"/>
        <c:lblAlgn val="ctr"/>
        <c:lblOffset val="100"/>
        <c:noMultiLvlLbl val="0"/>
      </c:catAx>
      <c:valAx>
        <c:axId val="9441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