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3692"/>
        <c:axId val="74068457"/>
      </c:barChart>
      <c:catAx>
        <c:axId val="162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457"/>
        <c:auto val="1"/>
        <c:lblAlgn val="ctr"/>
        <c:lblOffset val="100"/>
        <c:noMultiLvlLbl val="0"/>
      </c:catAx>
      <c:valAx>
        <c:axId val="740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0477"/>
        <c:axId val="69429182"/>
      </c:barChart>
      <c:catAx>
        <c:axId val="335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182"/>
        <c:auto val="1"/>
        <c:lblAlgn val="ctr"/>
        <c:lblOffset val="100"/>
        <c:noMultiLvlLbl val="0"/>
      </c:catAx>
      <c:valAx>
        <c:axId val="694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1643"/>
        <c:axId val="58919154"/>
      </c:barChart>
      <c:catAx>
        <c:axId val="606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54"/>
        <c:auto val="1"/>
        <c:lblAlgn val="ctr"/>
        <c:lblOffset val="100"/>
        <c:noMultiLvlLbl val="0"/>
      </c:catAx>
      <c:valAx>
        <c:axId val="589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1495"/>
        <c:axId val="92173665"/>
      </c:barChart>
      <c:catAx>
        <c:axId val="514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665"/>
        <c:auto val="1"/>
        <c:lblAlgn val="ctr"/>
        <c:lblOffset val="100"/>
        <c:noMultiLvlLbl val="0"/>
      </c:catAx>
      <c:valAx>
        <c:axId val="921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3553"/>
        <c:axId val="72733846"/>
      </c:barChart>
      <c:catAx>
        <c:axId val="438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46"/>
        <c:auto val="1"/>
        <c:lblAlgn val="ctr"/>
        <c:lblOffset val="100"/>
        <c:noMultiLvlLbl val="0"/>
      </c:catAx>
      <c:valAx>
        <c:axId val="727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93113"/>
        <c:axId val="11746514"/>
      </c:barChart>
      <c:catAx>
        <c:axId val="272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14"/>
        <c:auto val="1"/>
        <c:lblAlgn val="ctr"/>
        <c:lblOffset val="100"/>
        <c:noMultiLvlLbl val="0"/>
      </c:catAx>
      <c:valAx>
        <c:axId val="117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6075"/>
        <c:axId val="2991458"/>
      </c:barChart>
      <c:catAx>
        <c:axId val="463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8"/>
        <c:auto val="1"/>
        <c:lblAlgn val="ctr"/>
        <c:lblOffset val="100"/>
        <c:noMultiLvlLbl val="0"/>
      </c:catAx>
      <c:valAx>
        <c:axId val="29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87306"/>
        <c:axId val="87589339"/>
      </c:barChart>
      <c:catAx>
        <c:axId val="613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39"/>
        <c:auto val="1"/>
        <c:lblAlgn val="ctr"/>
        <c:lblOffset val="100"/>
        <c:noMultiLvlLbl val="0"/>
      </c:catAx>
      <c:valAx>
        <c:axId val="875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6760"/>
        <c:axId val="82517168"/>
      </c:barChart>
      <c:catAx>
        <c:axId val="788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168"/>
        <c:auto val="1"/>
        <c:lblAlgn val="ctr"/>
        <c:lblOffset val="100"/>
        <c:noMultiLvlLbl val="0"/>
      </c:catAx>
      <c:valAx>
        <c:axId val="82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5718"/>
        <c:axId val="31784726"/>
      </c:barChart>
      <c:catAx>
        <c:axId val="42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726"/>
        <c:auto val="1"/>
        <c:lblAlgn val="ctr"/>
        <c:lblOffset val="100"/>
        <c:noMultiLvlLbl val="0"/>
      </c:catAx>
      <c:valAx>
        <c:axId val="317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3804"/>
        <c:axId val="18305763"/>
      </c:barChart>
      <c:catAx>
        <c:axId val="4977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63"/>
        <c:auto val="1"/>
        <c:lblAlgn val="ctr"/>
        <c:lblOffset val="100"/>
        <c:noMultiLvlLbl val="0"/>
      </c:catAx>
      <c:valAx>
        <c:axId val="183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7470"/>
        <c:axId val="14670162"/>
      </c:barChart>
      <c:catAx>
        <c:axId val="851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162"/>
        <c:auto val="1"/>
        <c:lblAlgn val="ctr"/>
        <c:lblOffset val="100"/>
        <c:noMultiLvlLbl val="0"/>
      </c:catAx>
      <c:valAx>
        <c:axId val="146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83521"/>
        <c:axId val="12499555"/>
      </c:barChart>
      <c:catAx>
        <c:axId val="598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555"/>
        <c:auto val="1"/>
        <c:lblAlgn val="ctr"/>
        <c:lblOffset val="100"/>
        <c:noMultiLvlLbl val="0"/>
      </c:catAx>
      <c:valAx>
        <c:axId val="124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59585"/>
        <c:axId val="86130424"/>
      </c:barChart>
      <c:catAx>
        <c:axId val="209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24"/>
        <c:auto val="1"/>
        <c:lblAlgn val="ctr"/>
        <c:lblOffset val="100"/>
        <c:noMultiLvlLbl val="0"/>
      </c:catAx>
      <c:valAx>
        <c:axId val="86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30939"/>
        <c:axId val="78452260"/>
      </c:barChart>
      <c:catAx>
        <c:axId val="941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60"/>
        <c:auto val="1"/>
        <c:lblAlgn val="ctr"/>
        <c:lblOffset val="100"/>
        <c:noMultiLvlLbl val="0"/>
      </c:catAx>
      <c:valAx>
        <c:axId val="784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22058"/>
        <c:axId val="46953363"/>
      </c:barChart>
      <c:catAx>
        <c:axId val="699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363"/>
        <c:auto val="1"/>
        <c:lblAlgn val="ctr"/>
        <c:lblOffset val="100"/>
        <c:noMultiLvlLbl val="0"/>
      </c:catAx>
      <c:valAx>
        <c:axId val="469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3396"/>
        <c:axId val="30317209"/>
      </c:barChart>
      <c:catAx>
        <c:axId val="191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09"/>
        <c:auto val="1"/>
        <c:lblAlgn val="ctr"/>
        <c:lblOffset val="100"/>
        <c:noMultiLvlLbl val="0"/>
      </c:catAx>
      <c:valAx>
        <c:axId val="303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6499"/>
        <c:axId val="62764015"/>
      </c:barChart>
      <c:catAx>
        <c:axId val="614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015"/>
        <c:auto val="1"/>
        <c:lblAlgn val="ctr"/>
        <c:lblOffset val="100"/>
        <c:noMultiLvlLbl val="0"/>
      </c:catAx>
      <c:valAx>
        <c:axId val="627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