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66063"/>
        <c:axId val="39086878"/>
      </c:scatterChart>
      <c:valAx>
        <c:axId val="44966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878"/>
        <c:crossesAt val="0"/>
        <c:crossBetween val="midCat"/>
      </c:valAx>
      <c:valAx>
        <c:axId val="3908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56827"/>
        <c:axId val="63059301"/>
      </c:scatterChart>
      <c:valAx>
        <c:axId val="7685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301"/>
        <c:crossesAt val="0"/>
        <c:crossBetween val="midCat"/>
      </c:valAx>
      <c:valAx>
        <c:axId val="6305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35978"/>
        <c:axId val="25473800"/>
      </c:scatterChart>
      <c:valAx>
        <c:axId val="3613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800"/>
        <c:crossesAt val="0"/>
        <c:crossBetween val="midCat"/>
      </c:valAx>
      <c:valAx>
        <c:axId val="2547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39518"/>
        <c:axId val="49352409"/>
      </c:scatterChart>
      <c:valAx>
        <c:axId val="5243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409"/>
        <c:crossesAt val="0"/>
        <c:crossBetween val="midCat"/>
      </c:valAx>
      <c:valAx>
        <c:axId val="4935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