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92050"/>
        <c:axId val="61602560"/>
      </c:barChart>
      <c:catAx>
        <c:axId val="550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60"/>
        <c:auto val="1"/>
        <c:lblAlgn val="ctr"/>
        <c:lblOffset val="100"/>
        <c:noMultiLvlLbl val="0"/>
      </c:catAx>
      <c:valAx>
        <c:axId val="616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01590"/>
        <c:axId val="12716412"/>
      </c:barChart>
      <c:catAx>
        <c:axId val="310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12"/>
        <c:auto val="1"/>
        <c:lblAlgn val="ctr"/>
        <c:lblOffset val="100"/>
        <c:noMultiLvlLbl val="0"/>
      </c:catAx>
      <c:valAx>
        <c:axId val="127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3462"/>
        <c:axId val="15973051"/>
      </c:barChart>
      <c:catAx>
        <c:axId val="433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51"/>
        <c:auto val="1"/>
        <c:lblAlgn val="ctr"/>
        <c:lblOffset val="100"/>
        <c:noMultiLvlLbl val="0"/>
      </c:catAx>
      <c:valAx>
        <c:axId val="159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4916"/>
        <c:axId val="75406541"/>
      </c:barChart>
      <c:catAx>
        <c:axId val="560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541"/>
        <c:auto val="1"/>
        <c:lblAlgn val="ctr"/>
        <c:lblOffset val="100"/>
        <c:noMultiLvlLbl val="0"/>
      </c:catAx>
      <c:valAx>
        <c:axId val="754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05763"/>
        <c:axId val="63571994"/>
      </c:barChart>
      <c:catAx>
        <c:axId val="821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994"/>
        <c:auto val="1"/>
        <c:lblAlgn val="ctr"/>
        <c:lblOffset val="100"/>
        <c:noMultiLvlLbl val="0"/>
      </c:catAx>
      <c:valAx>
        <c:axId val="635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0924"/>
        <c:axId val="52454303"/>
      </c:barChart>
      <c:catAx>
        <c:axId val="862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03"/>
        <c:auto val="1"/>
        <c:lblAlgn val="ctr"/>
        <c:lblOffset val="100"/>
        <c:noMultiLvlLbl val="0"/>
      </c:catAx>
      <c:valAx>
        <c:axId val="524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9682"/>
        <c:axId val="66947262"/>
      </c:barChart>
      <c:catAx>
        <c:axId val="256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62"/>
        <c:auto val="1"/>
        <c:lblAlgn val="ctr"/>
        <c:lblOffset val="100"/>
        <c:noMultiLvlLbl val="0"/>
      </c:catAx>
      <c:valAx>
        <c:axId val="669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1342"/>
        <c:axId val="73591118"/>
      </c:barChart>
      <c:catAx>
        <c:axId val="871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18"/>
        <c:auto val="1"/>
        <c:lblAlgn val="ctr"/>
        <c:lblOffset val="100"/>
        <c:noMultiLvlLbl val="0"/>
      </c:catAx>
      <c:valAx>
        <c:axId val="735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4394"/>
        <c:axId val="15331354"/>
      </c:barChart>
      <c:catAx>
        <c:axId val="401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54"/>
        <c:auto val="1"/>
        <c:lblAlgn val="ctr"/>
        <c:lblOffset val="100"/>
        <c:noMultiLvlLbl val="0"/>
      </c:catAx>
      <c:valAx>
        <c:axId val="153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0041"/>
        <c:axId val="1976357"/>
      </c:barChart>
      <c:catAx>
        <c:axId val="697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57"/>
        <c:auto val="1"/>
        <c:lblAlgn val="ctr"/>
        <c:lblOffset val="100"/>
        <c:noMultiLvlLbl val="0"/>
      </c:catAx>
      <c:valAx>
        <c:axId val="19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097"/>
        <c:axId val="76675872"/>
      </c:barChart>
      <c:catAx>
        <c:axId val="21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872"/>
        <c:auto val="1"/>
        <c:lblAlgn val="ctr"/>
        <c:lblOffset val="100"/>
        <c:noMultiLvlLbl val="0"/>
      </c:catAx>
      <c:valAx>
        <c:axId val="766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2628"/>
        <c:axId val="73242039"/>
      </c:barChart>
      <c:catAx>
        <c:axId val="756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39"/>
        <c:auto val="1"/>
        <c:lblAlgn val="ctr"/>
        <c:lblOffset val="100"/>
        <c:noMultiLvlLbl val="0"/>
      </c:catAx>
      <c:valAx>
        <c:axId val="732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48450"/>
        <c:axId val="17743504"/>
      </c:barChart>
      <c:catAx>
        <c:axId val="980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04"/>
        <c:auto val="1"/>
        <c:lblAlgn val="ctr"/>
        <c:lblOffset val="100"/>
        <c:noMultiLvlLbl val="0"/>
      </c:catAx>
      <c:valAx>
        <c:axId val="177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84070"/>
        <c:axId val="56058030"/>
      </c:barChart>
      <c:catAx>
        <c:axId val="24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30"/>
        <c:auto val="1"/>
        <c:lblAlgn val="ctr"/>
        <c:lblOffset val="100"/>
        <c:noMultiLvlLbl val="0"/>
      </c:catAx>
      <c:valAx>
        <c:axId val="560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38162"/>
        <c:axId val="2610774"/>
      </c:barChart>
      <c:catAx>
        <c:axId val="919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4"/>
        <c:auto val="1"/>
        <c:lblAlgn val="ctr"/>
        <c:lblOffset val="100"/>
        <c:noMultiLvlLbl val="0"/>
      </c:catAx>
      <c:valAx>
        <c:axId val="26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79690"/>
        <c:axId val="46199154"/>
      </c:barChart>
      <c:catAx>
        <c:axId val="567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154"/>
        <c:auto val="1"/>
        <c:lblAlgn val="ctr"/>
        <c:lblOffset val="100"/>
        <c:noMultiLvlLbl val="0"/>
      </c:catAx>
      <c:valAx>
        <c:axId val="461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3004"/>
        <c:axId val="57493018"/>
      </c:barChart>
      <c:catAx>
        <c:axId val="800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18"/>
        <c:auto val="1"/>
        <c:lblAlgn val="ctr"/>
        <c:lblOffset val="100"/>
        <c:noMultiLvlLbl val="0"/>
      </c:catAx>
      <c:valAx>
        <c:axId val="574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7626"/>
        <c:axId val="1816716"/>
      </c:barChart>
      <c:catAx>
        <c:axId val="550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6"/>
        <c:auto val="1"/>
        <c:lblAlgn val="ctr"/>
        <c:lblOffset val="100"/>
        <c:noMultiLvlLbl val="0"/>
      </c:catAx>
      <c:valAx>
        <c:axId val="18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