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65615"/>
        <c:axId val="88919658"/>
      </c:scatterChart>
      <c:valAx>
        <c:axId val="28965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658"/>
        <c:crossesAt val="0"/>
        <c:crossBetween val="midCat"/>
      </c:valAx>
      <c:valAx>
        <c:axId val="88919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53670"/>
        <c:axId val="61056142"/>
      </c:scatterChart>
      <c:valAx>
        <c:axId val="98553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142"/>
        <c:crossesAt val="0"/>
        <c:crossBetween val="midCat"/>
      </c:valAx>
      <c:valAx>
        <c:axId val="61056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1750"/>
        <c:axId val="77595706"/>
      </c:scatterChart>
      <c:valAx>
        <c:axId val="4321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706"/>
        <c:crossesAt val="0"/>
        <c:crossBetween val="midCat"/>
      </c:valAx>
      <c:valAx>
        <c:axId val="77595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56223"/>
        <c:axId val="81321888"/>
      </c:scatterChart>
      <c:valAx>
        <c:axId val="4625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888"/>
        <c:crossesAt val="0"/>
        <c:crossBetween val="midCat"/>
      </c:valAx>
      <c:valAx>
        <c:axId val="8132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