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86744"/>
        <c:axId val="63448140"/>
      </c:barChart>
      <c:catAx>
        <c:axId val="4828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140"/>
        <c:auto val="1"/>
        <c:lblAlgn val="ctr"/>
        <c:lblOffset val="100"/>
        <c:noMultiLvlLbl val="0"/>
      </c:catAx>
      <c:valAx>
        <c:axId val="634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4786"/>
        <c:axId val="64462698"/>
      </c:barChart>
      <c:catAx>
        <c:axId val="250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698"/>
        <c:auto val="1"/>
        <c:lblAlgn val="ctr"/>
        <c:lblOffset val="100"/>
        <c:noMultiLvlLbl val="0"/>
      </c:catAx>
      <c:valAx>
        <c:axId val="644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52658"/>
        <c:axId val="2039247"/>
      </c:barChart>
      <c:catAx>
        <c:axId val="893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7"/>
        <c:auto val="1"/>
        <c:lblAlgn val="ctr"/>
        <c:lblOffset val="100"/>
        <c:noMultiLvlLbl val="0"/>
      </c:catAx>
      <c:valAx>
        <c:axId val="20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26494"/>
        <c:axId val="71029955"/>
      </c:barChart>
      <c:catAx>
        <c:axId val="480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955"/>
        <c:auto val="1"/>
        <c:lblAlgn val="ctr"/>
        <c:lblOffset val="100"/>
        <c:noMultiLvlLbl val="0"/>
      </c:catAx>
      <c:valAx>
        <c:axId val="710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1409"/>
        <c:axId val="90195408"/>
      </c:barChart>
      <c:catAx>
        <c:axId val="68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408"/>
        <c:auto val="1"/>
        <c:lblAlgn val="ctr"/>
        <c:lblOffset val="100"/>
        <c:noMultiLvlLbl val="0"/>
      </c:catAx>
      <c:valAx>
        <c:axId val="901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40299"/>
        <c:axId val="50494376"/>
      </c:barChart>
      <c:catAx>
        <c:axId val="893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376"/>
        <c:auto val="1"/>
        <c:lblAlgn val="ctr"/>
        <c:lblOffset val="100"/>
        <c:noMultiLvlLbl val="0"/>
      </c:catAx>
      <c:valAx>
        <c:axId val="504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7956"/>
        <c:axId val="1832047"/>
      </c:barChart>
      <c:catAx>
        <c:axId val="702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47"/>
        <c:auto val="1"/>
        <c:lblAlgn val="ctr"/>
        <c:lblOffset val="100"/>
        <c:noMultiLvlLbl val="0"/>
      </c:catAx>
      <c:valAx>
        <c:axId val="18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24493"/>
        <c:axId val="53812765"/>
      </c:barChart>
      <c:catAx>
        <c:axId val="691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65"/>
        <c:auto val="1"/>
        <c:lblAlgn val="ctr"/>
        <c:lblOffset val="100"/>
        <c:noMultiLvlLbl val="0"/>
      </c:catAx>
      <c:valAx>
        <c:axId val="538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13690"/>
        <c:axId val="36437697"/>
      </c:barChart>
      <c:catAx>
        <c:axId val="311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97"/>
        <c:auto val="1"/>
        <c:lblAlgn val="ctr"/>
        <c:lblOffset val="100"/>
        <c:noMultiLvlLbl val="0"/>
      </c:catAx>
      <c:valAx>
        <c:axId val="364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2960"/>
        <c:axId val="98870424"/>
      </c:barChart>
      <c:catAx>
        <c:axId val="243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424"/>
        <c:auto val="1"/>
        <c:lblAlgn val="ctr"/>
        <c:lblOffset val="100"/>
        <c:noMultiLvlLbl val="0"/>
      </c:catAx>
      <c:valAx>
        <c:axId val="988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14437"/>
        <c:axId val="49921044"/>
      </c:barChart>
      <c:catAx>
        <c:axId val="226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044"/>
        <c:auto val="1"/>
        <c:lblAlgn val="ctr"/>
        <c:lblOffset val="100"/>
        <c:noMultiLvlLbl val="0"/>
      </c:catAx>
      <c:valAx>
        <c:axId val="499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3423"/>
        <c:axId val="77593459"/>
      </c:barChart>
      <c:catAx>
        <c:axId val="140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459"/>
        <c:auto val="1"/>
        <c:lblAlgn val="ctr"/>
        <c:lblOffset val="100"/>
        <c:noMultiLvlLbl val="0"/>
      </c:catAx>
      <c:valAx>
        <c:axId val="775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8393"/>
        <c:axId val="81496845"/>
      </c:barChart>
      <c:catAx>
        <c:axId val="561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845"/>
        <c:auto val="1"/>
        <c:lblAlgn val="ctr"/>
        <c:lblOffset val="100"/>
        <c:noMultiLvlLbl val="0"/>
      </c:catAx>
      <c:valAx>
        <c:axId val="814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89546"/>
        <c:axId val="82112427"/>
      </c:barChart>
      <c:catAx>
        <c:axId val="5238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427"/>
        <c:auto val="1"/>
        <c:lblAlgn val="ctr"/>
        <c:lblOffset val="100"/>
        <c:noMultiLvlLbl val="0"/>
      </c:catAx>
      <c:valAx>
        <c:axId val="821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97562"/>
        <c:axId val="57995857"/>
      </c:barChart>
      <c:catAx>
        <c:axId val="2329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857"/>
        <c:auto val="1"/>
        <c:lblAlgn val="ctr"/>
        <c:lblOffset val="100"/>
        <c:noMultiLvlLbl val="0"/>
      </c:catAx>
      <c:valAx>
        <c:axId val="579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1962"/>
        <c:axId val="2710662"/>
      </c:barChart>
      <c:catAx>
        <c:axId val="663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62"/>
        <c:auto val="1"/>
        <c:lblAlgn val="ctr"/>
        <c:lblOffset val="100"/>
        <c:noMultiLvlLbl val="0"/>
      </c:catAx>
      <c:valAx>
        <c:axId val="27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22176"/>
        <c:axId val="96498620"/>
      </c:barChart>
      <c:catAx>
        <c:axId val="110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620"/>
        <c:auto val="1"/>
        <c:lblAlgn val="ctr"/>
        <c:lblOffset val="100"/>
        <c:noMultiLvlLbl val="0"/>
      </c:catAx>
      <c:valAx>
        <c:axId val="964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60159"/>
        <c:axId val="4915348"/>
      </c:barChart>
      <c:catAx>
        <c:axId val="125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48"/>
        <c:auto val="1"/>
        <c:lblAlgn val="ctr"/>
        <c:lblOffset val="100"/>
        <c:noMultiLvlLbl val="0"/>
      </c:catAx>
      <c:valAx>
        <c:axId val="49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