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63314"/>
        <c:axId val="16013692"/>
      </c:scatterChart>
      <c:valAx>
        <c:axId val="45063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692"/>
        <c:crossesAt val="0"/>
        <c:crossBetween val="midCat"/>
      </c:valAx>
      <c:valAx>
        <c:axId val="16013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65370"/>
        <c:axId val="60731721"/>
      </c:scatterChart>
      <c:valAx>
        <c:axId val="67565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1721"/>
        <c:crossesAt val="0"/>
        <c:crossBetween val="midCat"/>
      </c:valAx>
      <c:valAx>
        <c:axId val="60731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50571"/>
        <c:axId val="64389122"/>
      </c:scatterChart>
      <c:valAx>
        <c:axId val="64250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9122"/>
        <c:crossesAt val="0"/>
        <c:crossBetween val="midCat"/>
      </c:valAx>
      <c:valAx>
        <c:axId val="64389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0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38052"/>
        <c:axId val="67317508"/>
      </c:scatterChart>
      <c:valAx>
        <c:axId val="35938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508"/>
        <c:crossesAt val="0"/>
        <c:crossBetween val="midCat"/>
      </c:valAx>
      <c:valAx>
        <c:axId val="67317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