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61117"/>
        <c:axId val="52778117"/>
      </c:barChart>
      <c:catAx>
        <c:axId val="7906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8117"/>
        <c:auto val="1"/>
        <c:lblAlgn val="ctr"/>
        <c:lblOffset val="100"/>
        <c:noMultiLvlLbl val="0"/>
      </c:catAx>
      <c:valAx>
        <c:axId val="5277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15050"/>
        <c:axId val="94343679"/>
      </c:barChart>
      <c:catAx>
        <c:axId val="8031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679"/>
        <c:auto val="1"/>
        <c:lblAlgn val="ctr"/>
        <c:lblOffset val="100"/>
        <c:noMultiLvlLbl val="0"/>
      </c:catAx>
      <c:valAx>
        <c:axId val="9434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70440"/>
        <c:axId val="82895908"/>
      </c:barChart>
      <c:catAx>
        <c:axId val="3377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908"/>
        <c:auto val="1"/>
        <c:lblAlgn val="ctr"/>
        <c:lblOffset val="100"/>
        <c:noMultiLvlLbl val="0"/>
      </c:catAx>
      <c:valAx>
        <c:axId val="8289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41499"/>
        <c:axId val="46700590"/>
      </c:barChart>
      <c:catAx>
        <c:axId val="2024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590"/>
        <c:auto val="1"/>
        <c:lblAlgn val="ctr"/>
        <c:lblOffset val="100"/>
        <c:noMultiLvlLbl val="0"/>
      </c:catAx>
      <c:valAx>
        <c:axId val="4670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6842"/>
        <c:axId val="39849469"/>
      </c:barChart>
      <c:catAx>
        <c:axId val="379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469"/>
        <c:auto val="1"/>
        <c:lblAlgn val="ctr"/>
        <c:lblOffset val="100"/>
        <c:noMultiLvlLbl val="0"/>
      </c:catAx>
      <c:valAx>
        <c:axId val="3984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03406"/>
        <c:axId val="2692415"/>
      </c:barChart>
      <c:catAx>
        <c:axId val="8500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15"/>
        <c:auto val="1"/>
        <c:lblAlgn val="ctr"/>
        <c:lblOffset val="100"/>
        <c:noMultiLvlLbl val="0"/>
      </c:catAx>
      <c:valAx>
        <c:axId val="269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87379"/>
        <c:axId val="62287318"/>
      </c:barChart>
      <c:catAx>
        <c:axId val="9878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318"/>
        <c:auto val="1"/>
        <c:lblAlgn val="ctr"/>
        <c:lblOffset val="100"/>
        <c:noMultiLvlLbl val="0"/>
      </c:catAx>
      <c:valAx>
        <c:axId val="6228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37064"/>
        <c:axId val="60778434"/>
      </c:barChart>
      <c:catAx>
        <c:axId val="2563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8434"/>
        <c:auto val="1"/>
        <c:lblAlgn val="ctr"/>
        <c:lblOffset val="100"/>
        <c:noMultiLvlLbl val="0"/>
      </c:catAx>
      <c:valAx>
        <c:axId val="6077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91722"/>
        <c:axId val="20858535"/>
      </c:barChart>
      <c:catAx>
        <c:axId val="6529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535"/>
        <c:auto val="1"/>
        <c:lblAlgn val="ctr"/>
        <c:lblOffset val="100"/>
        <c:noMultiLvlLbl val="0"/>
      </c:catAx>
      <c:valAx>
        <c:axId val="2085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29869"/>
        <c:axId val="99137947"/>
      </c:barChart>
      <c:catAx>
        <c:axId val="7212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7947"/>
        <c:auto val="1"/>
        <c:lblAlgn val="ctr"/>
        <c:lblOffset val="100"/>
        <c:noMultiLvlLbl val="0"/>
      </c:catAx>
      <c:valAx>
        <c:axId val="9913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9207"/>
        <c:axId val="17435327"/>
      </c:barChart>
      <c:catAx>
        <c:axId val="928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327"/>
        <c:auto val="1"/>
        <c:lblAlgn val="ctr"/>
        <c:lblOffset val="100"/>
        <c:noMultiLvlLbl val="0"/>
      </c:catAx>
      <c:valAx>
        <c:axId val="1743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62533"/>
        <c:axId val="94701233"/>
      </c:barChart>
      <c:catAx>
        <c:axId val="2636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233"/>
        <c:auto val="1"/>
        <c:lblAlgn val="ctr"/>
        <c:lblOffset val="100"/>
        <c:noMultiLvlLbl val="0"/>
      </c:catAx>
      <c:valAx>
        <c:axId val="9470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01652"/>
        <c:axId val="52454999"/>
      </c:barChart>
      <c:catAx>
        <c:axId val="2530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999"/>
        <c:auto val="1"/>
        <c:lblAlgn val="ctr"/>
        <c:lblOffset val="100"/>
        <c:noMultiLvlLbl val="0"/>
      </c:catAx>
      <c:valAx>
        <c:axId val="5245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99564"/>
        <c:axId val="22850334"/>
      </c:barChart>
      <c:catAx>
        <c:axId val="7679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0334"/>
        <c:auto val="1"/>
        <c:lblAlgn val="ctr"/>
        <c:lblOffset val="100"/>
        <c:noMultiLvlLbl val="0"/>
      </c:catAx>
      <c:valAx>
        <c:axId val="2285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98829"/>
        <c:axId val="21984900"/>
      </c:barChart>
      <c:catAx>
        <c:axId val="8369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900"/>
        <c:auto val="1"/>
        <c:lblAlgn val="ctr"/>
        <c:lblOffset val="100"/>
        <c:noMultiLvlLbl val="0"/>
      </c:catAx>
      <c:valAx>
        <c:axId val="2198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2012"/>
        <c:axId val="54374372"/>
      </c:barChart>
      <c:catAx>
        <c:axId val="175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372"/>
        <c:auto val="1"/>
        <c:lblAlgn val="ctr"/>
        <c:lblOffset val="100"/>
        <c:noMultiLvlLbl val="0"/>
      </c:catAx>
      <c:valAx>
        <c:axId val="5437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27154"/>
        <c:axId val="30155843"/>
      </c:barChart>
      <c:catAx>
        <c:axId val="5132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843"/>
        <c:auto val="1"/>
        <c:lblAlgn val="ctr"/>
        <c:lblOffset val="100"/>
        <c:noMultiLvlLbl val="0"/>
      </c:catAx>
      <c:valAx>
        <c:axId val="3015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011587"/>
        <c:axId val="81766722"/>
      </c:barChart>
      <c:catAx>
        <c:axId val="8401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722"/>
        <c:auto val="1"/>
        <c:lblAlgn val="ctr"/>
        <c:lblOffset val="100"/>
        <c:noMultiLvlLbl val="0"/>
      </c:catAx>
      <c:valAx>
        <c:axId val="8176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