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92343"/>
        <c:axId val="65301706"/>
      </c:scatterChart>
      <c:valAx>
        <c:axId val="1329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706"/>
        <c:crossesAt val="0"/>
        <c:crossBetween val="midCat"/>
      </c:valAx>
      <c:valAx>
        <c:axId val="6530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58614"/>
        <c:axId val="43138076"/>
      </c:scatterChart>
      <c:valAx>
        <c:axId val="8365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076"/>
        <c:crossesAt val="0"/>
        <c:crossBetween val="midCat"/>
      </c:valAx>
      <c:valAx>
        <c:axId val="4313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2743"/>
        <c:axId val="85389550"/>
      </c:scatterChart>
      <c:valAx>
        <c:axId val="6537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550"/>
        <c:crossesAt val="0"/>
        <c:crossBetween val="midCat"/>
      </c:valAx>
      <c:valAx>
        <c:axId val="8538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72069"/>
        <c:axId val="53888644"/>
      </c:scatterChart>
      <c:valAx>
        <c:axId val="6707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44"/>
        <c:crossesAt val="0"/>
        <c:crossBetween val="midCat"/>
      </c:valAx>
      <c:valAx>
        <c:axId val="5388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