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92989"/>
        <c:axId val="71041044"/>
      </c:scatterChart>
      <c:valAx>
        <c:axId val="3799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044"/>
        <c:crossesAt val="0"/>
        <c:crossBetween val="midCat"/>
      </c:valAx>
      <c:valAx>
        <c:axId val="71041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55930"/>
        <c:axId val="67385907"/>
      </c:scatterChart>
      <c:valAx>
        <c:axId val="3215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907"/>
        <c:crossesAt val="0"/>
        <c:crossBetween val="midCat"/>
      </c:valAx>
      <c:valAx>
        <c:axId val="6738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90049"/>
        <c:axId val="86815570"/>
      </c:scatterChart>
      <c:valAx>
        <c:axId val="5069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570"/>
        <c:crossesAt val="0"/>
        <c:crossBetween val="midCat"/>
      </c:valAx>
      <c:valAx>
        <c:axId val="8681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1165"/>
        <c:axId val="95986485"/>
      </c:scatterChart>
      <c:valAx>
        <c:axId val="151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485"/>
        <c:crossesAt val="0"/>
        <c:crossBetween val="midCat"/>
      </c:valAx>
      <c:valAx>
        <c:axId val="9598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