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8326"/>
        <c:axId val="41148190"/>
      </c:barChart>
      <c:catAx>
        <c:axId val="885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90"/>
        <c:auto val="1"/>
        <c:lblAlgn val="ctr"/>
        <c:lblOffset val="100"/>
        <c:noMultiLvlLbl val="0"/>
      </c:catAx>
      <c:valAx>
        <c:axId val="411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1816"/>
        <c:axId val="7172129"/>
      </c:barChart>
      <c:catAx>
        <c:axId val="263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9"/>
        <c:auto val="1"/>
        <c:lblAlgn val="ctr"/>
        <c:lblOffset val="100"/>
        <c:noMultiLvlLbl val="0"/>
      </c:catAx>
      <c:valAx>
        <c:axId val="71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5366"/>
        <c:axId val="33362265"/>
      </c:barChart>
      <c:catAx>
        <c:axId val="667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65"/>
        <c:auto val="1"/>
        <c:lblAlgn val="ctr"/>
        <c:lblOffset val="100"/>
        <c:noMultiLvlLbl val="0"/>
      </c:catAx>
      <c:valAx>
        <c:axId val="333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0352"/>
        <c:axId val="14692954"/>
      </c:barChart>
      <c:catAx>
        <c:axId val="341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954"/>
        <c:auto val="1"/>
        <c:lblAlgn val="ctr"/>
        <c:lblOffset val="100"/>
        <c:noMultiLvlLbl val="0"/>
      </c:catAx>
      <c:valAx>
        <c:axId val="146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7866"/>
        <c:axId val="34164837"/>
      </c:barChart>
      <c:catAx>
        <c:axId val="823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37"/>
        <c:auto val="1"/>
        <c:lblAlgn val="ctr"/>
        <c:lblOffset val="100"/>
        <c:noMultiLvlLbl val="0"/>
      </c:catAx>
      <c:valAx>
        <c:axId val="341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5482"/>
        <c:axId val="25481872"/>
      </c:barChart>
      <c:catAx>
        <c:axId val="375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872"/>
        <c:auto val="1"/>
        <c:lblAlgn val="ctr"/>
        <c:lblOffset val="100"/>
        <c:noMultiLvlLbl val="0"/>
      </c:catAx>
      <c:valAx>
        <c:axId val="254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2408"/>
        <c:axId val="43407631"/>
      </c:barChart>
      <c:catAx>
        <c:axId val="780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31"/>
        <c:auto val="1"/>
        <c:lblAlgn val="ctr"/>
        <c:lblOffset val="100"/>
        <c:noMultiLvlLbl val="0"/>
      </c:catAx>
      <c:valAx>
        <c:axId val="434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8613"/>
        <c:axId val="93451105"/>
      </c:barChart>
      <c:catAx>
        <c:axId val="132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105"/>
        <c:auto val="1"/>
        <c:lblAlgn val="ctr"/>
        <c:lblOffset val="100"/>
        <c:noMultiLvlLbl val="0"/>
      </c:catAx>
      <c:valAx>
        <c:axId val="934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27119"/>
        <c:axId val="61407026"/>
      </c:barChart>
      <c:catAx>
        <c:axId val="566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26"/>
        <c:auto val="1"/>
        <c:lblAlgn val="ctr"/>
        <c:lblOffset val="100"/>
        <c:noMultiLvlLbl val="0"/>
      </c:catAx>
      <c:valAx>
        <c:axId val="614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3848"/>
        <c:axId val="82552569"/>
      </c:barChart>
      <c:catAx>
        <c:axId val="540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569"/>
        <c:auto val="1"/>
        <c:lblAlgn val="ctr"/>
        <c:lblOffset val="100"/>
        <c:noMultiLvlLbl val="0"/>
      </c:catAx>
      <c:valAx>
        <c:axId val="825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7387"/>
        <c:axId val="39600400"/>
      </c:barChart>
      <c:catAx>
        <c:axId val="478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400"/>
        <c:auto val="1"/>
        <c:lblAlgn val="ctr"/>
        <c:lblOffset val="100"/>
        <c:noMultiLvlLbl val="0"/>
      </c:catAx>
      <c:valAx>
        <c:axId val="396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128"/>
        <c:axId val="1292445"/>
      </c:barChart>
      <c:catAx>
        <c:axId val="86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5"/>
        <c:auto val="1"/>
        <c:lblAlgn val="ctr"/>
        <c:lblOffset val="100"/>
        <c:noMultiLvlLbl val="0"/>
      </c:catAx>
      <c:valAx>
        <c:axId val="12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49629"/>
        <c:axId val="71084333"/>
      </c:barChart>
      <c:catAx>
        <c:axId val="190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333"/>
        <c:auto val="1"/>
        <c:lblAlgn val="ctr"/>
        <c:lblOffset val="100"/>
        <c:noMultiLvlLbl val="0"/>
      </c:catAx>
      <c:valAx>
        <c:axId val="710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5379"/>
        <c:axId val="77479719"/>
      </c:barChart>
      <c:catAx>
        <c:axId val="287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719"/>
        <c:auto val="1"/>
        <c:lblAlgn val="ctr"/>
        <c:lblOffset val="100"/>
        <c:noMultiLvlLbl val="0"/>
      </c:catAx>
      <c:valAx>
        <c:axId val="774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6835"/>
        <c:axId val="64718899"/>
      </c:barChart>
      <c:catAx>
        <c:axId val="345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99"/>
        <c:auto val="1"/>
        <c:lblAlgn val="ctr"/>
        <c:lblOffset val="100"/>
        <c:noMultiLvlLbl val="0"/>
      </c:catAx>
      <c:valAx>
        <c:axId val="647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70"/>
        <c:axId val="33034698"/>
      </c:barChart>
      <c:catAx>
        <c:axId val="9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698"/>
        <c:auto val="1"/>
        <c:lblAlgn val="ctr"/>
        <c:lblOffset val="100"/>
        <c:noMultiLvlLbl val="0"/>
      </c:catAx>
      <c:valAx>
        <c:axId val="330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3988"/>
        <c:axId val="73475570"/>
      </c:barChart>
      <c:catAx>
        <c:axId val="298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570"/>
        <c:auto val="1"/>
        <c:lblAlgn val="ctr"/>
        <c:lblOffset val="100"/>
        <c:noMultiLvlLbl val="0"/>
      </c:catAx>
      <c:valAx>
        <c:axId val="734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2169"/>
        <c:axId val="51407308"/>
      </c:barChart>
      <c:catAx>
        <c:axId val="139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08"/>
        <c:auto val="1"/>
        <c:lblAlgn val="ctr"/>
        <c:lblOffset val="100"/>
        <c:noMultiLvlLbl val="0"/>
      </c:catAx>
      <c:valAx>
        <c:axId val="514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