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03479"/>
        <c:axId val="24490272"/>
      </c:barChart>
      <c:catAx>
        <c:axId val="9270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272"/>
        <c:auto val="1"/>
        <c:lblAlgn val="ctr"/>
        <c:lblOffset val="100"/>
        <c:noMultiLvlLbl val="0"/>
      </c:catAx>
      <c:valAx>
        <c:axId val="2449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37885"/>
        <c:axId val="8898307"/>
      </c:barChart>
      <c:catAx>
        <c:axId val="5983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07"/>
        <c:auto val="1"/>
        <c:lblAlgn val="ctr"/>
        <c:lblOffset val="100"/>
        <c:noMultiLvlLbl val="0"/>
      </c:catAx>
      <c:valAx>
        <c:axId val="88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56023"/>
        <c:axId val="12096363"/>
      </c:barChart>
      <c:catAx>
        <c:axId val="7285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363"/>
        <c:auto val="1"/>
        <c:lblAlgn val="ctr"/>
        <c:lblOffset val="100"/>
        <c:noMultiLvlLbl val="0"/>
      </c:catAx>
      <c:valAx>
        <c:axId val="120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7725"/>
        <c:axId val="60925948"/>
      </c:barChart>
      <c:catAx>
        <c:axId val="111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948"/>
        <c:auto val="1"/>
        <c:lblAlgn val="ctr"/>
        <c:lblOffset val="100"/>
        <c:noMultiLvlLbl val="0"/>
      </c:catAx>
      <c:valAx>
        <c:axId val="609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18335"/>
        <c:axId val="20358777"/>
      </c:barChart>
      <c:catAx>
        <c:axId val="9201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777"/>
        <c:auto val="1"/>
        <c:lblAlgn val="ctr"/>
        <c:lblOffset val="100"/>
        <c:noMultiLvlLbl val="0"/>
      </c:catAx>
      <c:valAx>
        <c:axId val="203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36671"/>
        <c:axId val="75787643"/>
      </c:barChart>
      <c:catAx>
        <c:axId val="3733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643"/>
        <c:auto val="1"/>
        <c:lblAlgn val="ctr"/>
        <c:lblOffset val="100"/>
        <c:noMultiLvlLbl val="0"/>
      </c:catAx>
      <c:valAx>
        <c:axId val="7578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06499"/>
        <c:axId val="4320793"/>
      </c:barChart>
      <c:catAx>
        <c:axId val="4670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93"/>
        <c:auto val="1"/>
        <c:lblAlgn val="ctr"/>
        <c:lblOffset val="100"/>
        <c:noMultiLvlLbl val="0"/>
      </c:catAx>
      <c:valAx>
        <c:axId val="43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7918"/>
        <c:axId val="29112386"/>
      </c:barChart>
      <c:catAx>
        <c:axId val="602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386"/>
        <c:auto val="1"/>
        <c:lblAlgn val="ctr"/>
        <c:lblOffset val="100"/>
        <c:noMultiLvlLbl val="0"/>
      </c:catAx>
      <c:valAx>
        <c:axId val="2911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07796"/>
        <c:axId val="97098317"/>
      </c:barChart>
      <c:catAx>
        <c:axId val="6590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317"/>
        <c:auto val="1"/>
        <c:lblAlgn val="ctr"/>
        <c:lblOffset val="100"/>
        <c:noMultiLvlLbl val="0"/>
      </c:catAx>
      <c:valAx>
        <c:axId val="9709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25209"/>
        <c:axId val="80247603"/>
      </c:barChart>
      <c:catAx>
        <c:axId val="969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603"/>
        <c:auto val="1"/>
        <c:lblAlgn val="ctr"/>
        <c:lblOffset val="100"/>
        <c:noMultiLvlLbl val="0"/>
      </c:catAx>
      <c:valAx>
        <c:axId val="8024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88460"/>
        <c:axId val="77342425"/>
      </c:barChart>
      <c:catAx>
        <c:axId val="2018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425"/>
        <c:auto val="1"/>
        <c:lblAlgn val="ctr"/>
        <c:lblOffset val="100"/>
        <c:noMultiLvlLbl val="0"/>
      </c:catAx>
      <c:valAx>
        <c:axId val="773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8634"/>
        <c:axId val="38565069"/>
      </c:barChart>
      <c:catAx>
        <c:axId val="9195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069"/>
        <c:auto val="1"/>
        <c:lblAlgn val="ctr"/>
        <c:lblOffset val="100"/>
        <c:noMultiLvlLbl val="0"/>
      </c:catAx>
      <c:valAx>
        <c:axId val="385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65071"/>
        <c:axId val="44017153"/>
      </c:barChart>
      <c:catAx>
        <c:axId val="7546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153"/>
        <c:auto val="1"/>
        <c:lblAlgn val="ctr"/>
        <c:lblOffset val="100"/>
        <c:noMultiLvlLbl val="0"/>
      </c:catAx>
      <c:valAx>
        <c:axId val="440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2312"/>
        <c:axId val="1769480"/>
      </c:barChart>
      <c:catAx>
        <c:axId val="375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80"/>
        <c:auto val="1"/>
        <c:lblAlgn val="ctr"/>
        <c:lblOffset val="100"/>
        <c:noMultiLvlLbl val="0"/>
      </c:catAx>
      <c:valAx>
        <c:axId val="176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32633"/>
        <c:axId val="12354129"/>
      </c:barChart>
      <c:catAx>
        <c:axId val="8333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129"/>
        <c:auto val="1"/>
        <c:lblAlgn val="ctr"/>
        <c:lblOffset val="100"/>
        <c:noMultiLvlLbl val="0"/>
      </c:catAx>
      <c:valAx>
        <c:axId val="123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69599"/>
        <c:axId val="69689488"/>
      </c:barChart>
      <c:catAx>
        <c:axId val="8746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488"/>
        <c:auto val="1"/>
        <c:lblAlgn val="ctr"/>
        <c:lblOffset val="100"/>
        <c:noMultiLvlLbl val="0"/>
      </c:catAx>
      <c:valAx>
        <c:axId val="696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33820"/>
        <c:axId val="40659489"/>
      </c:barChart>
      <c:catAx>
        <c:axId val="2623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489"/>
        <c:auto val="1"/>
        <c:lblAlgn val="ctr"/>
        <c:lblOffset val="100"/>
        <c:noMultiLvlLbl val="0"/>
      </c:catAx>
      <c:valAx>
        <c:axId val="4065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18408"/>
        <c:axId val="78297487"/>
      </c:barChart>
      <c:catAx>
        <c:axId val="6781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487"/>
        <c:auto val="1"/>
        <c:lblAlgn val="ctr"/>
        <c:lblOffset val="100"/>
        <c:noMultiLvlLbl val="0"/>
      </c:catAx>
      <c:valAx>
        <c:axId val="782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