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66579"/>
        <c:axId val="69392574"/>
      </c:scatterChart>
      <c:valAx>
        <c:axId val="69266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574"/>
        <c:crossesAt val="0"/>
        <c:crossBetween val="midCat"/>
      </c:valAx>
      <c:valAx>
        <c:axId val="69392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68883"/>
        <c:axId val="18472123"/>
      </c:scatterChart>
      <c:valAx>
        <c:axId val="74168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2123"/>
        <c:crossesAt val="0"/>
        <c:crossBetween val="midCat"/>
      </c:valAx>
      <c:valAx>
        <c:axId val="18472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33067"/>
        <c:axId val="5439014"/>
      </c:scatterChart>
      <c:valAx>
        <c:axId val="76833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14"/>
        <c:crossesAt val="0"/>
        <c:crossBetween val="midCat"/>
      </c:valAx>
      <c:valAx>
        <c:axId val="5439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05913"/>
        <c:axId val="37426058"/>
      </c:scatterChart>
      <c:valAx>
        <c:axId val="83505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058"/>
        <c:crossesAt val="0"/>
        <c:crossBetween val="midCat"/>
      </c:valAx>
      <c:valAx>
        <c:axId val="37426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