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499326"/>
        <c:axId val="33303088"/>
      </c:barChart>
      <c:catAx>
        <c:axId val="95499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3088"/>
        <c:auto val="1"/>
        <c:lblAlgn val="ctr"/>
        <c:lblOffset val="100"/>
        <c:noMultiLvlLbl val="0"/>
      </c:catAx>
      <c:valAx>
        <c:axId val="3330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9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355423"/>
        <c:axId val="86771183"/>
      </c:barChart>
      <c:catAx>
        <c:axId val="10355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1183"/>
        <c:auto val="1"/>
        <c:lblAlgn val="ctr"/>
        <c:lblOffset val="100"/>
        <c:noMultiLvlLbl val="0"/>
      </c:catAx>
      <c:valAx>
        <c:axId val="8677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5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51172"/>
        <c:axId val="61480606"/>
      </c:barChart>
      <c:catAx>
        <c:axId val="4751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0606"/>
        <c:auto val="1"/>
        <c:lblAlgn val="ctr"/>
        <c:lblOffset val="100"/>
        <c:noMultiLvlLbl val="0"/>
      </c:catAx>
      <c:valAx>
        <c:axId val="6148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140713"/>
        <c:axId val="58534201"/>
      </c:barChart>
      <c:catAx>
        <c:axId val="87140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4201"/>
        <c:auto val="1"/>
        <c:lblAlgn val="ctr"/>
        <c:lblOffset val="100"/>
        <c:noMultiLvlLbl val="0"/>
      </c:catAx>
      <c:valAx>
        <c:axId val="5853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0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743992"/>
        <c:axId val="59780341"/>
      </c:barChart>
      <c:catAx>
        <c:axId val="34743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0341"/>
        <c:auto val="1"/>
        <c:lblAlgn val="ctr"/>
        <c:lblOffset val="100"/>
        <c:noMultiLvlLbl val="0"/>
      </c:catAx>
      <c:valAx>
        <c:axId val="5978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3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000396"/>
        <c:axId val="43742471"/>
      </c:barChart>
      <c:catAx>
        <c:axId val="92000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2471"/>
        <c:auto val="1"/>
        <c:lblAlgn val="ctr"/>
        <c:lblOffset val="100"/>
        <c:noMultiLvlLbl val="0"/>
      </c:catAx>
      <c:valAx>
        <c:axId val="4374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0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816649"/>
        <c:axId val="684479"/>
      </c:barChart>
      <c:catAx>
        <c:axId val="98816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79"/>
        <c:auto val="1"/>
        <c:lblAlgn val="ctr"/>
        <c:lblOffset val="100"/>
        <c:noMultiLvlLbl val="0"/>
      </c:catAx>
      <c:valAx>
        <c:axId val="68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6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979506"/>
        <c:axId val="46550324"/>
      </c:barChart>
      <c:catAx>
        <c:axId val="75979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0324"/>
        <c:auto val="1"/>
        <c:lblAlgn val="ctr"/>
        <c:lblOffset val="100"/>
        <c:noMultiLvlLbl val="0"/>
      </c:catAx>
      <c:valAx>
        <c:axId val="4655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9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929602"/>
        <c:axId val="97579744"/>
      </c:barChart>
      <c:catAx>
        <c:axId val="40929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9744"/>
        <c:auto val="1"/>
        <c:lblAlgn val="ctr"/>
        <c:lblOffset val="100"/>
        <c:noMultiLvlLbl val="0"/>
      </c:catAx>
      <c:valAx>
        <c:axId val="9757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9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316133"/>
        <c:axId val="63297755"/>
      </c:barChart>
      <c:catAx>
        <c:axId val="80316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7755"/>
        <c:auto val="1"/>
        <c:lblAlgn val="ctr"/>
        <c:lblOffset val="100"/>
        <c:noMultiLvlLbl val="0"/>
      </c:catAx>
      <c:valAx>
        <c:axId val="6329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6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504867"/>
        <c:axId val="50625675"/>
      </c:barChart>
      <c:catAx>
        <c:axId val="81504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5675"/>
        <c:auto val="1"/>
        <c:lblAlgn val="ctr"/>
        <c:lblOffset val="100"/>
        <c:noMultiLvlLbl val="0"/>
      </c:catAx>
      <c:valAx>
        <c:axId val="5062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4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477910"/>
        <c:axId val="93517415"/>
      </c:barChart>
      <c:catAx>
        <c:axId val="74477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7415"/>
        <c:auto val="1"/>
        <c:lblAlgn val="ctr"/>
        <c:lblOffset val="100"/>
        <c:noMultiLvlLbl val="0"/>
      </c:catAx>
      <c:valAx>
        <c:axId val="9351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7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597947"/>
        <c:axId val="27362452"/>
      </c:barChart>
      <c:catAx>
        <c:axId val="37597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2452"/>
        <c:auto val="1"/>
        <c:lblAlgn val="ctr"/>
        <c:lblOffset val="100"/>
        <c:noMultiLvlLbl val="0"/>
      </c:catAx>
      <c:valAx>
        <c:axId val="2736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7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55784"/>
        <c:axId val="30282754"/>
      </c:barChart>
      <c:catAx>
        <c:axId val="1255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2754"/>
        <c:auto val="1"/>
        <c:lblAlgn val="ctr"/>
        <c:lblOffset val="100"/>
        <c:noMultiLvlLbl val="0"/>
      </c:catAx>
      <c:valAx>
        <c:axId val="3028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166184"/>
        <c:axId val="43212574"/>
      </c:barChart>
      <c:catAx>
        <c:axId val="83166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2574"/>
        <c:auto val="1"/>
        <c:lblAlgn val="ctr"/>
        <c:lblOffset val="100"/>
        <c:noMultiLvlLbl val="0"/>
      </c:catAx>
      <c:valAx>
        <c:axId val="4321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6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046755"/>
        <c:axId val="49539668"/>
      </c:barChart>
      <c:catAx>
        <c:axId val="61046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9668"/>
        <c:auto val="1"/>
        <c:lblAlgn val="ctr"/>
        <c:lblOffset val="100"/>
        <c:noMultiLvlLbl val="0"/>
      </c:catAx>
      <c:valAx>
        <c:axId val="4953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6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12708"/>
        <c:axId val="70477509"/>
      </c:barChart>
      <c:catAx>
        <c:axId val="7512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7509"/>
        <c:auto val="1"/>
        <c:lblAlgn val="ctr"/>
        <c:lblOffset val="100"/>
        <c:noMultiLvlLbl val="0"/>
      </c:catAx>
      <c:valAx>
        <c:axId val="7047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938089"/>
        <c:axId val="89573913"/>
      </c:barChart>
      <c:catAx>
        <c:axId val="88938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3913"/>
        <c:auto val="1"/>
        <c:lblAlgn val="ctr"/>
        <c:lblOffset val="100"/>
        <c:noMultiLvlLbl val="0"/>
      </c:catAx>
      <c:valAx>
        <c:axId val="8957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8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