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3555"/>
        <c:axId val="72175406"/>
      </c:scatterChart>
      <c:valAx>
        <c:axId val="554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406"/>
        <c:crossesAt val="0"/>
        <c:crossBetween val="midCat"/>
      </c:valAx>
      <c:valAx>
        <c:axId val="7217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62520"/>
        <c:axId val="58803463"/>
      </c:scatterChart>
      <c:valAx>
        <c:axId val="6986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463"/>
        <c:crossesAt val="0"/>
        <c:crossBetween val="midCat"/>
      </c:valAx>
      <c:valAx>
        <c:axId val="5880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2445"/>
        <c:axId val="46603112"/>
      </c:scatterChart>
      <c:valAx>
        <c:axId val="610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112"/>
        <c:crossesAt val="0"/>
        <c:crossBetween val="midCat"/>
      </c:valAx>
      <c:valAx>
        <c:axId val="4660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29077"/>
        <c:axId val="64213884"/>
      </c:scatterChart>
      <c:valAx>
        <c:axId val="50229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884"/>
        <c:crossesAt val="0"/>
        <c:crossBetween val="midCat"/>
      </c:valAx>
      <c:valAx>
        <c:axId val="6421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