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8623"/>
        <c:axId val="93317460"/>
      </c:barChart>
      <c:catAx>
        <c:axId val="176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460"/>
        <c:auto val="1"/>
        <c:lblAlgn val="ctr"/>
        <c:lblOffset val="100"/>
        <c:noMultiLvlLbl val="0"/>
      </c:catAx>
      <c:valAx>
        <c:axId val="933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07332"/>
        <c:axId val="8020498"/>
      </c:barChart>
      <c:catAx>
        <c:axId val="8740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98"/>
        <c:auto val="1"/>
        <c:lblAlgn val="ctr"/>
        <c:lblOffset val="100"/>
        <c:noMultiLvlLbl val="0"/>
      </c:catAx>
      <c:valAx>
        <c:axId val="80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73507"/>
        <c:axId val="5018061"/>
      </c:barChart>
      <c:catAx>
        <c:axId val="679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61"/>
        <c:auto val="1"/>
        <c:lblAlgn val="ctr"/>
        <c:lblOffset val="100"/>
        <c:noMultiLvlLbl val="0"/>
      </c:catAx>
      <c:valAx>
        <c:axId val="50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7201"/>
        <c:axId val="48554540"/>
      </c:barChart>
      <c:catAx>
        <c:axId val="9751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540"/>
        <c:auto val="1"/>
        <c:lblAlgn val="ctr"/>
        <c:lblOffset val="100"/>
        <c:noMultiLvlLbl val="0"/>
      </c:catAx>
      <c:valAx>
        <c:axId val="485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3633"/>
        <c:axId val="58731606"/>
      </c:barChart>
      <c:catAx>
        <c:axId val="59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606"/>
        <c:auto val="1"/>
        <c:lblAlgn val="ctr"/>
        <c:lblOffset val="100"/>
        <c:noMultiLvlLbl val="0"/>
      </c:catAx>
      <c:valAx>
        <c:axId val="587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28726"/>
        <c:axId val="99147554"/>
      </c:barChart>
      <c:catAx>
        <c:axId val="767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554"/>
        <c:auto val="1"/>
        <c:lblAlgn val="ctr"/>
        <c:lblOffset val="100"/>
        <c:noMultiLvlLbl val="0"/>
      </c:catAx>
      <c:valAx>
        <c:axId val="991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9482"/>
        <c:axId val="42386872"/>
      </c:barChart>
      <c:catAx>
        <c:axId val="5812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872"/>
        <c:auto val="1"/>
        <c:lblAlgn val="ctr"/>
        <c:lblOffset val="100"/>
        <c:noMultiLvlLbl val="0"/>
      </c:catAx>
      <c:valAx>
        <c:axId val="423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9899"/>
        <c:axId val="35595635"/>
      </c:barChart>
      <c:catAx>
        <c:axId val="918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635"/>
        <c:auto val="1"/>
        <c:lblAlgn val="ctr"/>
        <c:lblOffset val="100"/>
        <c:noMultiLvlLbl val="0"/>
      </c:catAx>
      <c:valAx>
        <c:axId val="355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57125"/>
        <c:axId val="24399914"/>
      </c:barChart>
      <c:catAx>
        <c:axId val="235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14"/>
        <c:auto val="1"/>
        <c:lblAlgn val="ctr"/>
        <c:lblOffset val="100"/>
        <c:noMultiLvlLbl val="0"/>
      </c:catAx>
      <c:valAx>
        <c:axId val="243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63752"/>
        <c:axId val="88897269"/>
      </c:barChart>
      <c:catAx>
        <c:axId val="490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69"/>
        <c:auto val="1"/>
        <c:lblAlgn val="ctr"/>
        <c:lblOffset val="100"/>
        <c:noMultiLvlLbl val="0"/>
      </c:catAx>
      <c:valAx>
        <c:axId val="888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84802"/>
        <c:axId val="86929740"/>
      </c:barChart>
      <c:catAx>
        <c:axId val="996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740"/>
        <c:auto val="1"/>
        <c:lblAlgn val="ctr"/>
        <c:lblOffset val="100"/>
        <c:noMultiLvlLbl val="0"/>
      </c:catAx>
      <c:valAx>
        <c:axId val="869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77677"/>
        <c:axId val="39876099"/>
      </c:barChart>
      <c:catAx>
        <c:axId val="123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099"/>
        <c:auto val="1"/>
        <c:lblAlgn val="ctr"/>
        <c:lblOffset val="100"/>
        <c:noMultiLvlLbl val="0"/>
      </c:catAx>
      <c:valAx>
        <c:axId val="398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34687"/>
        <c:axId val="83618998"/>
      </c:barChart>
      <c:catAx>
        <c:axId val="608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998"/>
        <c:auto val="1"/>
        <c:lblAlgn val="ctr"/>
        <c:lblOffset val="100"/>
        <c:noMultiLvlLbl val="0"/>
      </c:catAx>
      <c:valAx>
        <c:axId val="836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29849"/>
        <c:axId val="19939766"/>
      </c:barChart>
      <c:catAx>
        <c:axId val="9512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66"/>
        <c:auto val="1"/>
        <c:lblAlgn val="ctr"/>
        <c:lblOffset val="100"/>
        <c:noMultiLvlLbl val="0"/>
      </c:catAx>
      <c:valAx>
        <c:axId val="199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2310"/>
        <c:axId val="68042845"/>
      </c:barChart>
      <c:catAx>
        <c:axId val="987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845"/>
        <c:auto val="1"/>
        <c:lblAlgn val="ctr"/>
        <c:lblOffset val="100"/>
        <c:noMultiLvlLbl val="0"/>
      </c:catAx>
      <c:valAx>
        <c:axId val="680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94125"/>
        <c:axId val="27014525"/>
      </c:barChart>
      <c:catAx>
        <c:axId val="3429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525"/>
        <c:auto val="1"/>
        <c:lblAlgn val="ctr"/>
        <c:lblOffset val="100"/>
        <c:noMultiLvlLbl val="0"/>
      </c:catAx>
      <c:valAx>
        <c:axId val="270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34921"/>
        <c:axId val="9708500"/>
      </c:barChart>
      <c:catAx>
        <c:axId val="884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00"/>
        <c:auto val="1"/>
        <c:lblAlgn val="ctr"/>
        <c:lblOffset val="100"/>
        <c:noMultiLvlLbl val="0"/>
      </c:catAx>
      <c:valAx>
        <c:axId val="97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73043"/>
        <c:axId val="70510778"/>
      </c:barChart>
      <c:catAx>
        <c:axId val="100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778"/>
        <c:auto val="1"/>
        <c:lblAlgn val="ctr"/>
        <c:lblOffset val="100"/>
        <c:noMultiLvlLbl val="0"/>
      </c:catAx>
      <c:valAx>
        <c:axId val="705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