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1081"/>
        <c:axId val="61682126"/>
      </c:scatterChart>
      <c:valAx>
        <c:axId val="1949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126"/>
        <c:crossesAt val="0"/>
        <c:crossBetween val="midCat"/>
      </c:valAx>
      <c:valAx>
        <c:axId val="6168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62339"/>
        <c:axId val="8402218"/>
      </c:scatterChart>
      <c:valAx>
        <c:axId val="9556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18"/>
        <c:crossesAt val="0"/>
        <c:crossBetween val="midCat"/>
      </c:valAx>
      <c:valAx>
        <c:axId val="840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68567"/>
        <c:axId val="4812889"/>
      </c:scatterChart>
      <c:valAx>
        <c:axId val="4136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89"/>
        <c:crossesAt val="0"/>
        <c:crossBetween val="midCat"/>
      </c:valAx>
      <c:valAx>
        <c:axId val="481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12348"/>
        <c:axId val="54221241"/>
      </c:scatterChart>
      <c:valAx>
        <c:axId val="1201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241"/>
        <c:crossesAt val="0"/>
        <c:crossBetween val="midCat"/>
      </c:valAx>
      <c:valAx>
        <c:axId val="5422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