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7447"/>
        <c:axId val="17238556"/>
      </c:barChart>
      <c:catAx>
        <c:axId val="500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556"/>
        <c:auto val="1"/>
        <c:lblAlgn val="ctr"/>
        <c:lblOffset val="100"/>
        <c:noMultiLvlLbl val="0"/>
      </c:catAx>
      <c:valAx>
        <c:axId val="1723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37955"/>
        <c:axId val="83106159"/>
      </c:barChart>
      <c:catAx>
        <c:axId val="1503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6159"/>
        <c:auto val="1"/>
        <c:lblAlgn val="ctr"/>
        <c:lblOffset val="100"/>
        <c:noMultiLvlLbl val="0"/>
      </c:catAx>
      <c:valAx>
        <c:axId val="8310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0200"/>
        <c:axId val="80494423"/>
      </c:barChart>
      <c:catAx>
        <c:axId val="906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423"/>
        <c:auto val="1"/>
        <c:lblAlgn val="ctr"/>
        <c:lblOffset val="100"/>
        <c:noMultiLvlLbl val="0"/>
      </c:catAx>
      <c:valAx>
        <c:axId val="8049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31085"/>
        <c:axId val="80804261"/>
      </c:barChart>
      <c:catAx>
        <c:axId val="1723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261"/>
        <c:auto val="1"/>
        <c:lblAlgn val="ctr"/>
        <c:lblOffset val="100"/>
        <c:noMultiLvlLbl val="0"/>
      </c:catAx>
      <c:valAx>
        <c:axId val="8080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45518"/>
        <c:axId val="92135340"/>
      </c:barChart>
      <c:catAx>
        <c:axId val="9344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340"/>
        <c:auto val="1"/>
        <c:lblAlgn val="ctr"/>
        <c:lblOffset val="100"/>
        <c:noMultiLvlLbl val="0"/>
      </c:catAx>
      <c:valAx>
        <c:axId val="9213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772"/>
        <c:axId val="94756167"/>
      </c:barChart>
      <c:catAx>
        <c:axId val="75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6167"/>
        <c:auto val="1"/>
        <c:lblAlgn val="ctr"/>
        <c:lblOffset val="100"/>
        <c:noMultiLvlLbl val="0"/>
      </c:catAx>
      <c:valAx>
        <c:axId val="9475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33921"/>
        <c:axId val="98293443"/>
      </c:barChart>
      <c:catAx>
        <c:axId val="3073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443"/>
        <c:auto val="1"/>
        <c:lblAlgn val="ctr"/>
        <c:lblOffset val="100"/>
        <c:noMultiLvlLbl val="0"/>
      </c:catAx>
      <c:valAx>
        <c:axId val="9829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48421"/>
        <c:axId val="74114581"/>
      </c:barChart>
      <c:catAx>
        <c:axId val="7674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581"/>
        <c:auto val="1"/>
        <c:lblAlgn val="ctr"/>
        <c:lblOffset val="100"/>
        <c:noMultiLvlLbl val="0"/>
      </c:catAx>
      <c:valAx>
        <c:axId val="7411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17235"/>
        <c:axId val="91858111"/>
      </c:barChart>
      <c:catAx>
        <c:axId val="4551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8111"/>
        <c:auto val="1"/>
        <c:lblAlgn val="ctr"/>
        <c:lblOffset val="100"/>
        <c:noMultiLvlLbl val="0"/>
      </c:catAx>
      <c:valAx>
        <c:axId val="9185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32260"/>
        <c:axId val="95545443"/>
      </c:barChart>
      <c:catAx>
        <c:axId val="2943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443"/>
        <c:auto val="1"/>
        <c:lblAlgn val="ctr"/>
        <c:lblOffset val="100"/>
        <c:noMultiLvlLbl val="0"/>
      </c:catAx>
      <c:valAx>
        <c:axId val="9554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21285"/>
        <c:axId val="66710891"/>
      </c:barChart>
      <c:catAx>
        <c:axId val="8182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891"/>
        <c:auto val="1"/>
        <c:lblAlgn val="ctr"/>
        <c:lblOffset val="100"/>
        <c:noMultiLvlLbl val="0"/>
      </c:catAx>
      <c:valAx>
        <c:axId val="6671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44697"/>
        <c:axId val="56341871"/>
      </c:barChart>
      <c:catAx>
        <c:axId val="1194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1871"/>
        <c:auto val="1"/>
        <c:lblAlgn val="ctr"/>
        <c:lblOffset val="100"/>
        <c:noMultiLvlLbl val="0"/>
      </c:catAx>
      <c:valAx>
        <c:axId val="5634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17819"/>
        <c:axId val="87950295"/>
      </c:barChart>
      <c:catAx>
        <c:axId val="4241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295"/>
        <c:auto val="1"/>
        <c:lblAlgn val="ctr"/>
        <c:lblOffset val="100"/>
        <c:noMultiLvlLbl val="0"/>
      </c:catAx>
      <c:valAx>
        <c:axId val="8795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52133"/>
        <c:axId val="30625883"/>
      </c:barChart>
      <c:catAx>
        <c:axId val="3665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883"/>
        <c:auto val="1"/>
        <c:lblAlgn val="ctr"/>
        <c:lblOffset val="100"/>
        <c:noMultiLvlLbl val="0"/>
      </c:catAx>
      <c:valAx>
        <c:axId val="3062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71172"/>
        <c:axId val="73705508"/>
      </c:barChart>
      <c:catAx>
        <c:axId val="5437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508"/>
        <c:auto val="1"/>
        <c:lblAlgn val="ctr"/>
        <c:lblOffset val="100"/>
        <c:noMultiLvlLbl val="0"/>
      </c:catAx>
      <c:valAx>
        <c:axId val="7370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59059"/>
        <c:axId val="79765444"/>
      </c:barChart>
      <c:catAx>
        <c:axId val="6295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5444"/>
        <c:auto val="1"/>
        <c:lblAlgn val="ctr"/>
        <c:lblOffset val="100"/>
        <c:noMultiLvlLbl val="0"/>
      </c:catAx>
      <c:valAx>
        <c:axId val="7976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918"/>
        <c:axId val="6153553"/>
      </c:barChart>
      <c:catAx>
        <c:axId val="37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53"/>
        <c:auto val="1"/>
        <c:lblAlgn val="ctr"/>
        <c:lblOffset val="100"/>
        <c:noMultiLvlLbl val="0"/>
      </c:catAx>
      <c:valAx>
        <c:axId val="615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03151"/>
        <c:axId val="25140870"/>
      </c:barChart>
      <c:catAx>
        <c:axId val="6500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0870"/>
        <c:auto val="1"/>
        <c:lblAlgn val="ctr"/>
        <c:lblOffset val="100"/>
        <c:noMultiLvlLbl val="0"/>
      </c:catAx>
      <c:valAx>
        <c:axId val="2514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